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wersja robocza popr 1" sheetId="1" state="hidden" r:id="rId2"/>
    <sheet name="wersja robocza 1" sheetId="2" state="hidden" r:id="rId3"/>
    <sheet name="wer rob p 1 sortowana" sheetId="3" state="visible" r:id="rId4"/>
  </sheets>
  <definedNames>
    <definedName function="false" hidden="false" localSheetId="2" name="_xlnm.Print_Area" vbProcedure="false">'wer rob p 1 sortowana'!$A$1:$T$40</definedName>
    <definedName function="false" hidden="false" localSheetId="1" name="_xlnm.Print_Area" vbProcedure="false">'wersja robocza 1'!$A$1:$Q$41</definedName>
    <definedName function="false" hidden="false" localSheetId="0" name="_xlnm.Print_Area" vbProcedure="false">'wersja robocza popr 1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41">
  <si>
    <t xml:space="preserve">Załącznik nr 2 : Wzór listy projektów</t>
  </si>
  <si>
    <t xml:space="preserve">L.p</t>
  </si>
  <si>
    <t xml:space="preserve">Charakterystyka inwestycji</t>
  </si>
  <si>
    <t xml:space="preserve">Harmonogram realizacji</t>
  </si>
  <si>
    <t xml:space="preserve">Kryteria wyboru projektów</t>
  </si>
  <si>
    <t xml:space="preserve">Komplementarnosć do projektów planowanych do realizacji w ramach POPW</t>
  </si>
  <si>
    <t xml:space="preserve">Nazwa zadania (nr drogi; typ inwestycji: budowa/przebudowa/zmiana przebiegu; nazwa odcinka)</t>
  </si>
  <si>
    <t xml:space="preserve">Łączna długość inwestycji [km]; jeśli możliwe kilometraż początkowy i końcowy</t>
  </si>
  <si>
    <t xml:space="preserve">Koszt całkowity [mln zł]</t>
  </si>
  <si>
    <t xml:space="preserve">Planowany poziom wspołfinansowania [zł]</t>
  </si>
  <si>
    <t xml:space="preserve">Źródło finansowania</t>
  </si>
  <si>
    <t xml:space="preserve">Uzyskanie decyzji środowiskowej</t>
  </si>
  <si>
    <t xml:space="preserve">Pozwolenie na budowę </t>
  </si>
  <si>
    <t xml:space="preserve">Studium wykonalności / PFU Program Funkcjonalno Użytkowy</t>
  </si>
  <si>
    <t xml:space="preserve">Przetarg na roboty budowlane</t>
  </si>
  <si>
    <t xml:space="preserve">Planowany termin zakończenia robót budowlanych </t>
  </si>
  <si>
    <t xml:space="preserve">K. rejestrowanego natężenia ruchu</t>
  </si>
  <si>
    <t xml:space="preserve">K. funkcji drogi</t>
  </si>
  <si>
    <t xml:space="preserve">K. kontynuacji ciągu</t>
  </si>
  <si>
    <t xml:space="preserve">K. gotowości do realizacji</t>
  </si>
  <si>
    <t xml:space="preserve">Suma punktów</t>
  </si>
  <si>
    <t xml:space="preserve">1.</t>
  </si>
  <si>
    <t xml:space="preserve">Budowa wschodniej obwodnicy miasta Brzozowa w ciągu drogi wojewódkiej nr 886 Domaradz - Brzozów - Sanok</t>
  </si>
  <si>
    <t xml:space="preserve">3,85 km</t>
  </si>
  <si>
    <t xml:space="preserve">72,8 mln</t>
  </si>
  <si>
    <t xml:space="preserve">85% 61.880.000,00 zł</t>
  </si>
  <si>
    <t xml:space="preserve">Budżet Województwa 15%;                EFRR 85 %</t>
  </si>
  <si>
    <t xml:space="preserve">ZRID</t>
  </si>
  <si>
    <t xml:space="preserve">Studium</t>
  </si>
  <si>
    <t xml:space="preserve">marzec 2014r.</t>
  </si>
  <si>
    <t xml:space="preserve">listopad 2015r.</t>
  </si>
  <si>
    <t xml:space="preserve">Nie</t>
  </si>
  <si>
    <t xml:space="preserve">2.</t>
  </si>
  <si>
    <t xml:space="preserve">Rozbudowa drogi wojewódzkiej nr 875 Mielec – Kolbuszowa – Leżajsk na odcinku Kolbuszowa – Sokołów Małopolski - Budowa drogi obwodowej m. Kolbuszowa i Werynia</t>
  </si>
  <si>
    <t xml:space="preserve">6,40 km</t>
  </si>
  <si>
    <t xml:space="preserve">60,0 mln</t>
  </si>
  <si>
    <t xml:space="preserve">85 % 51.000.000,00 zł</t>
  </si>
  <si>
    <t xml:space="preserve">Budżet Województwa 15%                  EFRR 85 %</t>
  </si>
  <si>
    <t xml:space="preserve">brak</t>
  </si>
  <si>
    <t xml:space="preserve">PFU</t>
  </si>
  <si>
    <t xml:space="preserve">marzec 2015r.</t>
  </si>
  <si>
    <t xml:space="preserve">listopad 2019r.</t>
  </si>
  <si>
    <t xml:space="preserve">Tak</t>
  </si>
  <si>
    <t xml:space="preserve">3.</t>
  </si>
  <si>
    <t xml:space="preserve">Rozbudowa drogi wojewódzkiej nr 875 Mielec – Kolbuszowa – Leżajsk na odcinku od końca obwodnicy miejscowości Kolbuszowa i Werynia do miejsca skrzyżowania z planowaną obwodnicą miejscowości Raniżów, Staniszewskie i Zielonka </t>
  </si>
  <si>
    <t xml:space="preserve">6,50 km</t>
  </si>
  <si>
    <t xml:space="preserve">Budżet Województwa 15% EFRR 85 %</t>
  </si>
  <si>
    <t xml:space="preserve">październik 2019r.</t>
  </si>
  <si>
    <t xml:space="preserve">4.</t>
  </si>
  <si>
    <t xml:space="preserve">Rozbudowa drogi wojewódzkiej nr 875 Mielec – Kolbuszowa – Leżajsk na odcinku Kolbuszowa – Sokołów Małopolski - Budowa drogi obwodowej m. Raniżów, Staniszewskie i Zielonka  </t>
  </si>
  <si>
    <t xml:space="preserve">8,30 km</t>
  </si>
  <si>
    <t xml:space="preserve">73 mln</t>
  </si>
  <si>
    <t xml:space="preserve">85 % 62.050.000,00 zł</t>
  </si>
  <si>
    <t xml:space="preserve">5.</t>
  </si>
  <si>
    <t xml:space="preserve"> Rozbudowa drogi wojewódzkiej nr 875 Mielec – Kolbuszowa – Leżajsk na odcinku od końca obwodnicy miejscowości Raniżów, Staniszewskie i Zielonka do miejsca skrzyżowania z planowaną północną obwodnicą Sokołowa Małopolskiego  </t>
  </si>
  <si>
    <t xml:space="preserve">5,50 km</t>
  </si>
  <si>
    <t xml:space="preserve">19 mln</t>
  </si>
  <si>
    <t xml:space="preserve">85 % 16.150.000,00 zł</t>
  </si>
  <si>
    <t xml:space="preserve">kwiecień 2015r.</t>
  </si>
  <si>
    <t xml:space="preserve">6.</t>
  </si>
  <si>
    <t xml:space="preserve">Rozbudowa drogi wojewódzkiej nr 875 Mielec – Kolbuszowa – Leżajsk na odcinku Kolbuszowa – Sokołów Małopolski - Budowa północnej obwodnicy miasta Sokołowa Małopolskiego, celem skomunikowania drogi ekspresowej S-19 z drogą wojewódzką nr 875 Mielec – Kolbuszowa – Sokołów – Leżajsk w miejscowości Sokołów Małopolski </t>
  </si>
  <si>
    <t xml:space="preserve">w opracowaniu</t>
  </si>
  <si>
    <t xml:space="preserve">7.</t>
  </si>
  <si>
    <t xml:space="preserve"> Rozbudowa drogi wojewódzkiej nr 988 Babica – Strzyżów – Wiśniowa – Frysztak – Warzyce na odcinku od końca obwodnicy m. Czudec do początku obwodnicy m. Strzyżów</t>
  </si>
  <si>
    <t xml:space="preserve">4,50 km </t>
  </si>
  <si>
    <t xml:space="preserve">45 mln</t>
  </si>
  <si>
    <t xml:space="preserve">85 % 38.250.000,00 zł</t>
  </si>
  <si>
    <t xml:space="preserve">8.</t>
  </si>
  <si>
    <t xml:space="preserve"> Rozbudowa drogi wojewódzkiej nr 988 Babica – Strzyżów – Wiśniowa – Frysztak – Warzyce - Budowa obwodnicy m. Strzyżów  </t>
  </si>
  <si>
    <t xml:space="preserve">6,00 km</t>
  </si>
  <si>
    <t xml:space="preserve">160 mln</t>
  </si>
  <si>
    <t xml:space="preserve">85 % 136.000.000,00 zł</t>
  </si>
  <si>
    <t xml:space="preserve">9.</t>
  </si>
  <si>
    <t xml:space="preserve"> Rozbudowa drogi wojewódzkiej nr 988 na odcinku Babica – Strzyżów – Wiśniowa – Frysztak – Warzyce od końca obwodnicy m. Strzyżów do skrzyżowania DW nr 988 i DW nr 990 w m. Twierdza </t>
  </si>
  <si>
    <t xml:space="preserve">25 km</t>
  </si>
  <si>
    <t xml:space="preserve">18 mln</t>
  </si>
  <si>
    <t xml:space="preserve">85 % 15.300.000,00 zł</t>
  </si>
  <si>
    <t xml:space="preserve">10.</t>
  </si>
  <si>
    <t xml:space="preserve"> Rozbudowa odcinka drogi wojewódzkiej nr 984 Lisia Góra – Radomyśl Wielki – Mielec od granicy województwa w km 11+134 do km 12+353 i od km 13+287 do początku obwodnicy m. Radomyśl Wielki  </t>
  </si>
  <si>
    <t xml:space="preserve">20 km</t>
  </si>
  <si>
    <t xml:space="preserve">11.</t>
  </si>
  <si>
    <t xml:space="preserve">Rozbudowa odcinka drogi wojewódzkiej nr 984 Lisia Góra – Radomyśl Wielki – Mielec - Budowa obwodnicy m. Radomyśl Wielki </t>
  </si>
  <si>
    <t xml:space="preserve">3 km</t>
  </si>
  <si>
    <t xml:space="preserve">15 mln</t>
  </si>
  <si>
    <t xml:space="preserve">85 % 12.750.000,00 zł</t>
  </si>
  <si>
    <t xml:space="preserve">12.</t>
  </si>
  <si>
    <t xml:space="preserve"> Rozbudowa odcinka drogi wojewódzkiej nr 984 Lisia Góra - Radomyśl Wielki - Mielec od końca obwodnicy m. Radomyśl Wielki do początku budowy nowego odcinka drogi wojewódzkiej nr 984 </t>
  </si>
  <si>
    <t xml:space="preserve">13.</t>
  </si>
  <si>
    <t xml:space="preserve"> Rozbudowa odcinka drogi wojewódzkiej nr 984 Lisia Góra - Radomyśl Wielki - Mielec - Budowa nowego odcinka drogi wojewódzkiej nr 984 do drogi wojewódzkiej nr 985 wraz z budową mostu na rzece Wisłoce  </t>
  </si>
  <si>
    <t xml:space="preserve">15 km</t>
  </si>
  <si>
    <t xml:space="preserve">140 mln</t>
  </si>
  <si>
    <t xml:space="preserve">85 % 119.000.000,00 zł</t>
  </si>
  <si>
    <r>
      <rPr>
        <b val="true"/>
        <u val="single"/>
        <sz val="11"/>
        <color rgb="FF000000"/>
        <rFont val="Czcionka tekstu podstawowego"/>
        <family val="0"/>
        <charset val="238"/>
      </rPr>
      <t xml:space="preserve">lub alternatywanie:</t>
    </r>
    <r>
      <rPr>
        <sz val="10"/>
        <color rgb="FF000000"/>
        <rFont val="Czcionka tekstu podstawowego"/>
        <family val="2"/>
        <charset val="238"/>
      </rPr>
      <t xml:space="preserve">Rozbudowa i budowa drogi wojewódzkiej nr 984 Lisia Góra – Radomyśl Wielki – Mielec - Budowa dwóch rond z dojazdami i urządzeniami bezpieczeństwa ruchu drogowego w miejscowości Wola Mielecka:
- na skrzyżowaniu z drogą powiatową nr 1152R  Borowa – Czermin – Wola Mielecka – Kiełków – Przecław w km 37+072
- na skrzyżowaniu z drogą wojewódzką nr 983 Sadkowa Góra – Mielec w km 37+610
 </t>
    </r>
  </si>
  <si>
    <t xml:space="preserve">1,5 km</t>
  </si>
  <si>
    <t xml:space="preserve">10 mln</t>
  </si>
  <si>
    <t xml:space="preserve">85 % 8.500.000,00 zł</t>
  </si>
  <si>
    <t xml:space="preserve">listopad 2018r.</t>
  </si>
  <si>
    <t xml:space="preserve">14.</t>
  </si>
  <si>
    <t xml:space="preserve">Rozbudowa drogi wojewódzkiej nr 835 na odcinku od  km 130+774,45 w miejscowości Sieniawa do łącznika drogi  wojewódzkiej z węzłem „Przeworsk” w km 144+561 w miejscowości Gorliczyna </t>
  </si>
  <si>
    <t xml:space="preserve">9 km</t>
  </si>
  <si>
    <t xml:space="preserve">15.</t>
  </si>
  <si>
    <t xml:space="preserve"> Rozbudowa drogi wojewódzkiej nr 835 Lublin – Przeworsk – Dynów - Grabownica Starzeńska na odcinku od miasta Przeworsk do miasta Kańczuga </t>
  </si>
  <si>
    <t xml:space="preserve">7 km</t>
  </si>
  <si>
    <t xml:space="preserve">10 mln </t>
  </si>
  <si>
    <t xml:space="preserve">16.</t>
  </si>
  <si>
    <t xml:space="preserve"> Rozbudowa drogi wojewódzkiej nr 835 Lublin – Przeworsk – Dynów - Grabownica Starzeńska - Budowa obwodnicy miasta Dynów </t>
  </si>
  <si>
    <t xml:space="preserve">40 km</t>
  </si>
  <si>
    <t xml:space="preserve">85 % 34.000.000,00 zł</t>
  </si>
  <si>
    <t xml:space="preserve">17.</t>
  </si>
  <si>
    <t xml:space="preserve"> Rozbudowa drogi wojewódzkiej nr 865 Jarosław - Oleszyce - Cieszanów - Bełżec na odcinku od m. Jarosław, tj. od km 3+674 do skrzyżowania z drogą powiatową nr 1705R w m. Zapałów oraz rozbudowa skrzyżowania drogi wojewódzkiej nr 865 z drogą powiatową nr 1705R w m. Zapałów </t>
  </si>
  <si>
    <t xml:space="preserve">24 km</t>
  </si>
  <si>
    <t xml:space="preserve">41,5 mln</t>
  </si>
  <si>
    <t xml:space="preserve">85 % 35.275.000,00 zł</t>
  </si>
  <si>
    <t xml:space="preserve">18.</t>
  </si>
  <si>
    <t xml:space="preserve">Rozbudowa drogi wojewódzkiej nr 865 Jarosław - Oleszyce - Cieszanów - Bełżec na odcinku od skrzyżowania z drogą powiatową nr 1705R w m. Zapałów do skrzyżowania z drogą wojewódzką nr 867 w m. Oleszyce</t>
  </si>
  <si>
    <t xml:space="preserve">6 km </t>
  </si>
  <si>
    <t xml:space="preserve">19.</t>
  </si>
  <si>
    <t xml:space="preserve">Rozbudowa drogi wojewódzkiej nr 865 Jarosław - Oleszyce - Cieszanów - Bełżec – Budowa odcinka drogi obwodowej m. Oleszyce w ciągu drogi wojewódzkiej nr 865 </t>
  </si>
  <si>
    <t xml:space="preserve">2,4 km</t>
  </si>
  <si>
    <t xml:space="preserve">12 mln</t>
  </si>
  <si>
    <t xml:space="preserve">85 % 10.200.000,00 zł</t>
  </si>
  <si>
    <t xml:space="preserve">20.</t>
  </si>
  <si>
    <t xml:space="preserve"> Rozbudowa drogi wojewódzkiej nr 865 Jarosław - Oleszyce - Cieszanów - Bełżec na odcinku od skrzyżowania z drogą powiatową nr 1656R do skrzyżowania z drogą powiatową nr 1655 R w m. Cieszanów wraz z budową drogi obwodowej m. Cieszanów </t>
  </si>
  <si>
    <t xml:space="preserve">5 km</t>
  </si>
  <si>
    <t xml:space="preserve">20 mln</t>
  </si>
  <si>
    <t xml:space="preserve">85 % 17.000.000,00 zł</t>
  </si>
  <si>
    <t xml:space="preserve">21.</t>
  </si>
  <si>
    <t xml:space="preserve"> Rozbudowa drogi wojewódzkiej nr 867 Sieniawa-Oleszyce-Hrebenne – Budowa odcinka drogi obwodowej m. Oleszyce w ciągu DW nr 867 </t>
  </si>
  <si>
    <t xml:space="preserve">0.9 km</t>
  </si>
  <si>
    <t xml:space="preserve"> 85 % 8.500.000,00 zł</t>
  </si>
  <si>
    <t xml:space="preserve">22.</t>
  </si>
  <si>
    <t xml:space="preserve"> Rozbudowa drogi wojewódzkiej nr 867 Sieniawa-Oleszyce-Hrebenne na odcinku od końca obwodnicy m. Oleszyce do skrzyżowania ulic kard. S. Wyszyńskiego i Sportowej w m. Lubaczów  </t>
  </si>
  <si>
    <t xml:space="preserve">23.</t>
  </si>
  <si>
    <t xml:space="preserve"> Rozbudowa drogi wojewódzkiej nr 867 Sieniawa-Oleszyce-Hrebenne – Budowa drogi obwodowej m. Lubaczów </t>
  </si>
  <si>
    <t xml:space="preserve">3,4 km</t>
  </si>
  <si>
    <t xml:space="preserve">24.</t>
  </si>
  <si>
    <t xml:space="preserve">Budowa łącznika drogi wojewódzkiej nr 992 Jasło – Zarzecze – Nowy Żmigród – Krempna – Świątkowa – Grab – Ożenna – granica państwa z drogą krajową Nr 28 w miejscowości Jasło </t>
  </si>
  <si>
    <t xml:space="preserve">2,1 km</t>
  </si>
  <si>
    <t xml:space="preserve">październik 2018r.</t>
  </si>
  <si>
    <t xml:space="preserve">25.</t>
  </si>
  <si>
    <t xml:space="preserve">Budowa ulicy głównej KG-2 na terenie miasta Jasła na odcinku od DK 28 do DK 73</t>
  </si>
  <si>
    <t xml:space="preserve">30 mln </t>
  </si>
  <si>
    <t xml:space="preserve">85 % 25.500.000,00 zł</t>
  </si>
  <si>
    <t xml:space="preserve">26.</t>
  </si>
  <si>
    <t xml:space="preserve">Rozbudowa drogi wojewódzkiej nr 861 Bojanów - Jeżowe - Kopki na odcinku od skrzyżowania DK 19 i DW 861 w m. Jeżowe do węzła S19 Podgórze </t>
  </si>
  <si>
    <t xml:space="preserve">4,45 km</t>
  </si>
  <si>
    <t xml:space="preserve">85 % 10.250.000,00 zł</t>
  </si>
  <si>
    <t xml:space="preserve">27.</t>
  </si>
  <si>
    <t xml:space="preserve"> Rozbudowa drogi wojewódzkiej Nr 861 Bojanów - Jeżowe - Kopki na odcinku od węzła S19 Podgórze do skrzyżowania DK 77 i DW 861 w m. Kopki  oraz rozbudowa skrzyżowania w km 25+875 z drogą powiatową nr 1082R </t>
  </si>
  <si>
    <t xml:space="preserve">10,8 km</t>
  </si>
  <si>
    <t xml:space="preserve">28.</t>
  </si>
  <si>
    <t xml:space="preserve">Rozbudowa DW nr 858 Zarzecze - Biłgoraj - Zwierzyniec - Szczebrzeszyn (do gr. woj. Podkarpackiego) na odcinku Ulanów - Sieraków</t>
  </si>
  <si>
    <t xml:space="preserve">85% 10.200.000,00 zł</t>
  </si>
  <si>
    <t xml:space="preserve">29.</t>
  </si>
  <si>
    <t xml:space="preserve">Rozbudowa DW nr 881 Sokołów Młp. – Łańcut – Kańczuga – Żurawica na odcinku Kańczuga - Pruchnik</t>
  </si>
  <si>
    <t xml:space="preserve">30.</t>
  </si>
  <si>
    <t xml:space="preserve">Rozbudowa drogi wojewódzkiej Nr 881 Sokołów Młp. – Łańcut – Kańczuga – Żurawica polegająca na budowie mostu na rzece Wisłok, w km 17+312, w miejscowości Czarna wraz z dojazdami i niezbędną infrastrukturą techniczną</t>
  </si>
  <si>
    <t xml:space="preserve">listopqd 2019r.</t>
  </si>
  <si>
    <t xml:space="preserve">31.</t>
  </si>
  <si>
    <t xml:space="preserve">32.</t>
  </si>
  <si>
    <t xml:space="preserve">33.</t>
  </si>
  <si>
    <t xml:space="preserve">Rozbudowa drogi wojewódzkiej nr 875 Mielec – Kolbuszowa – Leżajsk na odcinku Kolbuszowa – Sokołów Małopolski -Rozbudowa drogi wojewódzkiej nr 875 Mielec – Kolbuszowa – Leżajsk na odcinku Kolbuszowa – Sokołów Małopolski - Budowa drogi obwodowej m. Kolbuszowa i Werynia (etap I PFU)</t>
  </si>
  <si>
    <t xml:space="preserve">Rozbudowa drogi wojewódzkiej nr 875 Mielec – Kolbuszowa – Leżajsk na odcinku Kolbuszowa – Sokołów Małopolski - Rozbudowa drogi wojewódzkiej nr 875 Mielec – Kolbuszowa – Leżajsk na odcinku od końca obwodnicy miejscowości Kolbuszowa i Werynia do miejsca skrzyżowania z planowaną obwodnicą miejscowości Raniżów, Staniszewskie i Zielonka  (etap II PFU)</t>
  </si>
  <si>
    <t xml:space="preserve">Rozbudowa drogi wojewódzkiej nr 875 Mielec – Kolbuszowa – Leżajsk na odcinku Kolbuszowa – Sokołów Małopolski - Rozbudowa drogi wojewódzkiej nr 875 Mielec – Kolbuszowa – Leżajsk na odcinku Kolbuszowa – Sokołów Małopolski - Budowa drogi obwodowej m. Raniżów, Staniszewskie i Zielonka  (etap III PFU)</t>
  </si>
  <si>
    <t xml:space="preserve">Rozbudowa drogi wojewódzkiej nr 875 Mielec – Kolbuszowa – Leżajsk na odcinku Kolbuszowa – Sokołów Małopolski - Rozbudowa drogi wojewódzkiej nr 875 Mielec – Kolbuszowa – Leżajsk na odcinku od końca obwodnicy miejscowości Raniżów, Staniszewskie i Zielonka do miejsca skrzyżowania z planowaną północną obwodnicą Sokołowa Małopolskiego  (etap IV PFU)</t>
  </si>
  <si>
    <t xml:space="preserve">Rozbudowa drogi wojewódzkiej nr 875 Mielec – Kolbuszowa – Leżajsk na odcinku Kolbuszowa – Sokołów Małopolski - Budowa północnej obwodnicy miasta Sokołowa Małopolskiego, celem skomunikowania drogi ekspresowej S-19 z drogą wojewódzką nr 875 Mielec – Kolbuszowa – Sokołów – Leżajsk w miejscowości Sokołów Małopolski (projekt)</t>
  </si>
  <si>
    <t xml:space="preserve">Rozbudowa i budowa drogi wojewódzkiej nr 988 Babica – Strzyżów – Wiśniowa – Frysztak – Warzyce na odc. Babica – Twierdza - Rozbudowa drogi wojewódzkiej nr 988 Babica – Strzyżów – Wiśniowa – Frysztak – Warzyce na odcinku od końca obwodnicy m. Czudec do początku obwodnicy m. Strzyżów (etap III PFU)</t>
  </si>
  <si>
    <t xml:space="preserve">Rozbudowa i budowa drogi wojewódzkiej nr 988 Babica – Strzyżów – Wiśniowa – Frysztak – Warzyce na odc. Babica – Twierdza - Rozbudowa drogi wojewódzkiej nr 988 Babica – Strzyżów – Wiśniowa – Frysztak – Warzyce - Budowa obwodnicy m. Strzyżów  (etap IV PFU)</t>
  </si>
  <si>
    <t xml:space="preserve">Rozbudowa i budowa drogi wojewódzkiej nr 988 Babica – Strzyżów – Wiśniowa – Frysztak – Warzyce na odc. Babica – Twierdza - Rozbudowa drogi wojewódzkiej nr 988 na odcinku Babica – Strzyżów – Wiśniowa – Frysztak – Warzyce od końca obwodnicy m. Strzyżów do skrzyżowania DW nr 988 i DW nr 990 w m. Twierdza (etap V PFU)</t>
  </si>
  <si>
    <t xml:space="preserve">Rozbudowa i budowa drogi wojewódzkiej nr 984 Lisia Góra – Radomyśl Wielki – Mielec - Rozbudowa odcinka drogi wojewódzkiej nr 984 Lisia Góra – Radomyśl Wielki – Mielec od granicy województwa w km 11+134 do km 12+353 i od km 13+287 do początku obwodnicy m. Radomyśl Wielki  (etap I PFU)</t>
  </si>
  <si>
    <t xml:space="preserve">Rozbudowa i budowa drogi wojewódzkiej nr 984 Lisia Góra – Radomyśl Wielki – Mielec - Rozbudowa odcinka drogi wojewódzkiej nr 984 Lisia Góra – Radomyśl Wielki – Mielec - Budowa obwodnicy m. Radomyśl Wielki  (etap II PFU)</t>
  </si>
  <si>
    <t xml:space="preserve">Rozbudowa i budowa drogi wojewódzkiej nr 984 Lisia Góra – Radomyśl Wielki – Mielec - Rozbudowa odcinka drogi wojewódzkiej nr 984 Lisia Góra - Radomyśl Wielki - Mielec od końca obwodnicy m. Radomyśl Wielki do początku budowy nowego odcinka drogi wojewódzkiej nr 984  (etap III PFU)</t>
  </si>
  <si>
    <t xml:space="preserve">Rozbudowa i budowa drogi wojewódzkiej nr 984 Lisia Góra – Radomyśl Wielki – Mielec - Rozbudowa odcinka drogi wojewódzkiej nr 984 Lisia Góra - Radomyśl Wielki - Mielec - Budowa nowego odcinka drogi wojewódzkiej nr 984 do drogi wojewódzkiej nr 985 wraz z budową mostu na rzece Wisłoce  (etap IV PFU)</t>
  </si>
  <si>
    <r>
      <rPr>
        <b val="true"/>
        <u val="single"/>
        <sz val="11"/>
        <color rgb="FF000000"/>
        <rFont val="Czcionka tekstu podstawowego"/>
        <family val="0"/>
        <charset val="238"/>
      </rPr>
      <t xml:space="preserve">lub alternatywanie:</t>
    </r>
    <r>
      <rPr>
        <sz val="10"/>
        <color rgb="FF000000"/>
        <rFont val="Czcionka tekstu podstawowego"/>
        <family val="2"/>
        <charset val="238"/>
      </rPr>
      <t xml:space="preserve">Rozbudowa i budowa drogi wojewódzkiej nr 984 Lisia Góra – Radomyśl Wielki – Mielec - Budowa dwóch rond z dojazdami i urządzeniami bezpieczeństwa ruchu drogowego w miejscowości Wola Mielecka:
- na skrzyżowaniu z drogą powiatową nr 1152R  Borowa – Czermin – Wola Mielecka – Kiełków – Przecław w km 37+072
- na skrzyżowaniu z drogą wojewódzką nr 983 Sadkowa Góra – Mielec w km 37+610
 (etap V PFU)</t>
    </r>
  </si>
  <si>
    <t xml:space="preserve">Rozbudowa drogi wojewódzkiej nr 835 Lublin - Wysokie - Biłgoraj - Sieniawa - Przeworsk - Kańczuga - Dynów - Grabownica Starzeńska na odcinku: granica województwa podkarpackiego w km 115+875 do łącznika drogi  wojewódzkiej z węzłem „Przeworsk” w km 144+561 w miejscowości Gorliczyna - Rozbudowa drogi wojewódzkiej nr 835 na odcinku od  km 130+774,45 w miejscowości Sieniawa do łącznika drogi  wojewódzkiej z węzłem „Przeworsk” w km 144+561 w miejscowości Gorliczyna (etap II PFU)</t>
  </si>
  <si>
    <t xml:space="preserve">Rozbudowa i budowa drogi wojewódzkiej nr 835 Lublin – Przeworsk – Dynów - Grabownica Starzeńska na odcinku Przeworsk – Dynów - Grabownica Starzeńska - Rozbudowa drogi wojewódzkiej nr 835 Lublin – Przeworsk – Dynów - Grabownica Starzeńska na odcinku od miasta Przeworsk do miasta Kańczuga (etap I PFU)</t>
  </si>
  <si>
    <t xml:space="preserve">Rozbudowa i budowa drogi wojewódzkiej nr 835 Lublin – Przeworsk – Dynów - Grabownica Starzeńska na odcinku Przeworsk – Dynów - Grabownica Starzeńska - Rozbudowa drogi wojewódzkiej nr 835 Lublin – Przeworsk – Dynów - Grabownica Starzeńska - Budowa obwodnicy miasta Dynów (etap III PFU)</t>
  </si>
  <si>
    <t xml:space="preserve">Rozbudowa i budowa drogi wojewódzkiej Nr 865 Jarosław – Oleszyce – Cieszanów - Bełżec - Rozbudowa drogi wojewódzkiej nr 865 Jarosław - Oleszyce - Cieszanów - Bełżec na odcinku od m. Jarosław, tj. od km 3+764 do skrzyżowania z drogą powiatową nr 1705R w m. Zapałów (etap I PFU) oraz rozbudowa skrzyżowania drogi wojewódzkiej nr 865 z drogą powiatową nr 1705R w m. Zapałów (etap II PFU)</t>
  </si>
  <si>
    <t xml:space="preserve">Rozbudowa i budowa drogi wojewódzkiej Nr 865 Jarosław – Oleszyce – Cieszanów - Bełżec - Rozbudowa drogi wojewódzkiej nr 865 Jarosław - Oleszyce - Cieszanów - Bełżec na odcinku od skrzyżowania z drogą powiatową nr 1705R w m. Zapałów do skrzyżowania z drogą wojewódzką nr 867 w m. Oleszyce (etap III PFU)</t>
  </si>
  <si>
    <t xml:space="preserve">Rozbudowa i budowa drogi wojewódzkiej Nr 865 Jarosław – Oleszyce – Cieszanów - Bełżec - Rozbudowa drogi wojewódzkiej nr 865 Jarosław - Oleszyce - Cieszanów - Bełżec – Budowa odcinka drogi obwodowej m. Oleszyce w ciągu drogi wojewódzkiej nr 865 (etap V PFU)</t>
  </si>
  <si>
    <t xml:space="preserve">Rozbudowa i budowa drogi wojewódzkiej Nr 865 Jarosław – Oleszyce – Cieszanów - Bełżec - Rozbudowa drogi wojewódzkiej nr 865 Jarosław - Oleszyce - Cieszanów - Bełżec na odcinku od skrzyżowania z drogą powiatową nr 1656R do skrzyżowania z drogą powiatową nr 1655 R w m. Cieszanów wraz z budową drogi obwodowej m. Cieszanów (etap VI PFU)</t>
  </si>
  <si>
    <t xml:space="preserve">Rozbudowa drogi wojewódzkiej nr 867 Sieniawa-Oleszyce-Hrebenne na odcinku Sieniawa-Oleszyce-Lubaczów i budowa drogi obwodowej m. Oleszyce i m. Lubaczów - Rozbudowa drogi wojewódzkiej nr 867 Sieniawa-Oleszyce-Hrebenne – Budowa odcinka drogi obwodowej m. Oleszyce w ciągu DW nr 867 (etap II PFU)</t>
  </si>
  <si>
    <t xml:space="preserve">Rozbudowa drogi wojewódzkiej nr 867 Sieniawa-Oleszyce-Hrebenne na odcinku Sieniawa-Oleszyce-Lubaczów i budowa drogi obwodowej m. Oleszyce i m. Lubaczów - Rozbudowa drogi wojewódzkiej nr 867 Sieniawa-Oleszyce-Hrebenne na odcinku od końca obwodnicy m. Oleszyce do skrzyżowania ulic kard. S. Wyszyńskiego i Sportowej w m. Lubaczów  (etap III PFU)</t>
  </si>
  <si>
    <t xml:space="preserve">Rozbudowa drogi wojewódzkiej nr 867 Sieniawa-Oleszyce-Hrebenne na odcinku Sieniawa-Oleszyce-Lubaczów i budowa drogi obwodowej m. Oleszyce i m. Lubaczów - Rozbudowa drogi wojewódzkiej nr 867 Sieniawa-Oleszyce-Hrebenne – Budowa drogi obwodowej m. Lubaczów  (etap IV PFU)</t>
  </si>
  <si>
    <t xml:space="preserve">Budowa łącznika drogi wojewódzkiej Nr 992 Jasło – Zarzecze – Nowy Żmigród – Krempna – Świątkowa – Grab – Ożenna – granica państwa z drogą krajową Nr 28 w miejscowości Jasło (PFU)</t>
  </si>
  <si>
    <t xml:space="preserve">Rozbudowa drogi wojewódzkiej Nr 861 Bojanów – Jeżowe – Kopki w km 0 + 000 ÷ 31 + 532 - Rozbudowa drogi wojewódzkiej Nr 861 Bojanów - Jeżowe - Kopki na odcinku od skrzyżowania DK 19 i DW 861 w m. Jeżowe do węzła S19 Podgórze (PFU)</t>
  </si>
  <si>
    <t xml:space="preserve">Rozbudowa drogi wojewódzkiej Nr 861 Bojanów – Jeżowe – Kopki w km 0 + 000 ÷ 31 + 532 - Rozbudowa drogi wojewódzkiej Nr 861 Bojanów - Jeżowe - Kopki na odcinku od węzła S19 Podgórze do skrzyżowania DK 77 i DW 861 w m. Kopki (PFU) oraz rozbudowa skrzyżowania w km 25+875 z drogą powiatową nr 1082R (projekt)</t>
  </si>
  <si>
    <t xml:space="preserve">Załącznik nr 2b do RPO WP 2014-2020</t>
  </si>
  <si>
    <t xml:space="preserve">Wstepna lista projektów drogowych przewidzianych do realizacji w ramach Regionalnego Programu Operacyjnego Województwa Podkarpackiego na lata 2014–2020   </t>
  </si>
  <si>
    <t xml:space="preserve">Indykatywny harmonogram realizacji</t>
  </si>
  <si>
    <t xml:space="preserve">Wskaźniki produktu projektu</t>
  </si>
  <si>
    <t xml:space="preserve">Koszt całkowity 
[mln zł]</t>
  </si>
  <si>
    <t xml:space="preserve">Planowany poziom wspołfinan-sowania
[mln zł]</t>
  </si>
  <si>
    <t xml:space="preserve">Źródło finansowania
Budżet Woj. /
EFRR</t>
  </si>
  <si>
    <t xml:space="preserve">Uzyskanie decyzji środowisk.</t>
  </si>
  <si>
    <t xml:space="preserve">Gotowość do ogłoszenia przetargu na roboty budowlane</t>
  </si>
  <si>
    <t xml:space="preserve">Długość dróg objętych inwestycją
[km]</t>
  </si>
  <si>
    <t xml:space="preserve">Ilość nowo wybudowa-nych dróg
[km]
</t>
  </si>
  <si>
    <t xml:space="preserve">Ilość
zmoderni-zowanych
dróg
[km]
</t>
  </si>
  <si>
    <t xml:space="preserve">Kryterium rejestrowanego natężenia ruchu</t>
  </si>
  <si>
    <t xml:space="preserve">Kryterium funkcji drogi</t>
  </si>
  <si>
    <t xml:space="preserve">Kryterium kontynuacji ciągu</t>
  </si>
  <si>
    <t xml:space="preserve">Kryterium gotowości do realizacji</t>
  </si>
  <si>
    <t xml:space="preserve">Rozbudowa drogi wojewódzkiej nr 835 na odcinku w miejscowości Sieniawa do łącznika drogi  wojewódzkiej z węzłem „Przeworsk” w miejscowości Gorliczyna </t>
  </si>
  <si>
    <t xml:space="preserve">15% / 85 %</t>
  </si>
  <si>
    <t xml:space="preserve">II półrocze 2016r.</t>
  </si>
  <si>
    <t xml:space="preserve">II półrocze 2017r.</t>
  </si>
  <si>
    <t xml:space="preserve">II półrocze 2015r.</t>
  </si>
  <si>
    <t xml:space="preserve">II półrocze 2019r.</t>
  </si>
  <si>
    <t xml:space="preserve">2012 r.</t>
  </si>
  <si>
    <t xml:space="preserve">studium</t>
  </si>
  <si>
    <t xml:space="preserve">I półrocze 2014r.</t>
  </si>
  <si>
    <t xml:space="preserve">Budowa nowego odcinka drogi wojewódzkiej stanowiącej łącznik pomiędzy planowaną obwodnicą miasta Sanoka a drogą krajową Nr 28</t>
  </si>
  <si>
    <t xml:space="preserve">III kw. 2016</t>
  </si>
  <si>
    <t xml:space="preserve">II półrocze 2016</t>
  </si>
  <si>
    <t xml:space="preserve"> Rozbudowa odcinka drogi wojewódzkiej nr 984 Lisia Góra – Radomyśl Wielki – Mielec od granicy województwa do początku obwodnicy m. Radomyśl Wielki  </t>
  </si>
  <si>
    <t xml:space="preserve"> Rozbudowa drogi wojewódzkiej nr 988 Babica – Strzyżów  – Warzyce - Budowa obwodnicy m. Strzyżów  </t>
  </si>
  <si>
    <t xml:space="preserve">Rozbudowa drogi wojewódzkiej nr 875 Mielec – Kolbuszowa – Leżajsk na odcinku Kolbuszowa – Sokołów Małopolski obejmująca m.in.
- Budowę drogi obwodowej m. Kolbuszowa i Werynia
 - Budowę północnej obwodnicy miasta Sokołowa Małopolskiego</t>
  </si>
  <si>
    <t xml:space="preserve">Budowa drogi obwodowej Miasta Tarnobrzega</t>
  </si>
  <si>
    <t xml:space="preserve">koncepcja</t>
  </si>
  <si>
    <t xml:space="preserve">Budowa drogi wojewódzkiej nr 992 Jasło – Nowy Żmigród – Ożenna – granica państwa w miejscowości Jasło </t>
  </si>
  <si>
    <t xml:space="preserve">Rozbudowa drogi wojewódzkiej nr 881 Sokołów Młp. – Łańcut – Kańczuga – Żurawica wraz z budową mostu na rzece Wisłok i Mikośka </t>
  </si>
  <si>
    <t xml:space="preserve">Budowa drogi wojewódzkiej stanowiącej łącznik pomiędzy drogą krajową Nr 9, a drogą wojewódzką Nr 987 relacji Kolbuszowa – Sędziszów Małopolski</t>
  </si>
  <si>
    <t xml:space="preserve"> Rozbudowa drogi wojewódzkiej nr 865 Jarosław - Oleszyce - Cieszanów - Bełżec wraz z budową drogi obwodowej m. Oleszyce i m. Cieszanów </t>
  </si>
  <si>
    <t xml:space="preserve">II półrocze 2018r.</t>
  </si>
  <si>
    <t xml:space="preserve">II półrocze 2020r.</t>
  </si>
  <si>
    <t xml:space="preserve"> Rozbudowa drogi wojewódzkiej nr 867 Sieniawa-Oleszyce-Hrebenne
-  budowa obwodnicy m. Oleszyce do  m. Lubaczów</t>
  </si>
  <si>
    <t xml:space="preserve">Rozbudowa drogi wojewodzkiej nr 881 Sokołów Młp. – Łańcut – Kańczuga – Żurawica na odcinku Kańczuga - Pruchnik</t>
  </si>
  <si>
    <t xml:space="preserve">Rozbudowa drogi wojewódzkiej Nr 986 Tuszyma – Ropczyce – Wiśniowa</t>
  </si>
  <si>
    <t xml:space="preserve">Przebudowa i rozbudowa ulicy Lwowskiej w Krośnie w ciągu drogi wojewódzkiej Nr 991 od km 3+449 do km 4+221</t>
  </si>
  <si>
    <t xml:space="preserve"> Rozbudowa drogi wojewódzkiej nr 865 Jarosław  - Bełżec od m. Jaroslaw do  skrzyżowania z drogą powiatową  w m. Zapałów </t>
  </si>
  <si>
    <t xml:space="preserve">Rozbudowa drogi wojewódzkiej nr 865 Jarosław -  Bełżec na odcinku od  m. Zapałów do  w m. Oleszyce</t>
  </si>
  <si>
    <t xml:space="preserve">Przebudowa drogi wojewódzkiej Nr 884 wraz z budową mostu na rzece San w Przemyslu</t>
  </si>
  <si>
    <t xml:space="preserve">Rozbudowa odcinka drogi wojewódzkiej Nr 993 granica województwa – Nowy Żmigród</t>
  </si>
  <si>
    <t xml:space="preserve">Rozbudowa drogi wojewódzkiej Nr 867 na odcinku od miasta Lubaczowa do miejscowości Prusie</t>
  </si>
  <si>
    <t xml:space="preserve">Rozbudowa drogi wojewódzkiej nr 861 Bojanów - Jeżowe - Kopki na odcinku od skrzyżowania DK 19  w m. Jeżowe do węzła S19 Podgórze </t>
  </si>
  <si>
    <t xml:space="preserve"> Rozbudowa drogi wojewódzkiej Nr 861 Bojanów - Jeżowe - Kopki na odcinku od węzła S19 Podgórze do  m. Kopki </t>
  </si>
  <si>
    <t xml:space="preserve">Rozbudowa odcinka drogi wojewódzkiej Nr 894 Hoczew – Czarna od km 0+000 do km 17+300</t>
  </si>
  <si>
    <t xml:space="preserve">REZERWA</t>
  </si>
  <si>
    <t xml:space="preserve"> Rozbudowa drogi wojewódzkiej nr 988 na odcinku Babica  – Warzyce od końca obwodnicy m. Strzyżów do w m. Twierdza </t>
  </si>
  <si>
    <t xml:space="preserve">Łączna długość i kwo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mm\-yy"/>
    <numFmt numFmtId="167" formatCode="#,##0.0"/>
    <numFmt numFmtId="168" formatCode="0.000"/>
    <numFmt numFmtId="169" formatCode="#,##0.00"/>
    <numFmt numFmtId="170" formatCode="General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sz val="12"/>
      <name val="Czcionka tekstu podstawowego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8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8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9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9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680</xdr:colOff>
      <xdr:row>0</xdr:row>
      <xdr:rowOff>180360</xdr:rowOff>
    </xdr:from>
    <xdr:to>
      <xdr:col>12</xdr:col>
      <xdr:colOff>340920</xdr:colOff>
      <xdr:row>0</xdr:row>
      <xdr:rowOff>1228320</xdr:rowOff>
    </xdr:to>
    <xdr:pic>
      <xdr:nvPicPr>
        <xdr:cNvPr id="0" name="Obraz 4" descr="C:\Users\w.rejman\Desktop\kol poz.png"/>
        <xdr:cNvPicPr/>
      </xdr:nvPicPr>
      <xdr:blipFill>
        <a:blip r:embed="rId1"/>
        <a:stretch/>
      </xdr:blipFill>
      <xdr:spPr>
        <a:xfrm>
          <a:off x="6419160" y="180360"/>
          <a:ext cx="83660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1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0.37"/>
    <col collapsed="false" customWidth="true" hidden="false" outlineLevel="0" max="3" min="3" style="0" width="17.12"/>
    <col collapsed="false" customWidth="true" hidden="false" outlineLevel="0" max="4" min="4" style="0" width="15.75"/>
    <col collapsed="false" customWidth="true" hidden="false" outlineLevel="0" max="5" min="5" style="0" width="18.49"/>
    <col collapsed="false" customWidth="true" hidden="false" outlineLevel="0" max="6" min="6" style="0" width="13.62"/>
    <col collapsed="false" customWidth="true" hidden="false" outlineLevel="0" max="7" min="7" style="0" width="13.87"/>
    <col collapsed="false" customWidth="true" hidden="false" outlineLevel="0" max="8" min="8" style="0" width="12.86"/>
    <col collapsed="false" customWidth="true" hidden="false" outlineLevel="0" max="9" min="9" style="0" width="12.12"/>
    <col collapsed="false" customWidth="true" hidden="false" outlineLevel="0" max="10" min="10" style="0" width="11.75"/>
    <col collapsed="false" customWidth="true" hidden="false" outlineLevel="0" max="11" min="11" style="0" width="12.99"/>
    <col collapsed="false" customWidth="true" hidden="false" outlineLevel="0" max="12" min="12" style="0" width="14.37"/>
    <col collapsed="false" customWidth="true" hidden="false" outlineLevel="0" max="13" min="13" style="0" width="12.99"/>
    <col collapsed="false" customWidth="true" hidden="false" outlineLevel="0" max="15" min="14" style="0" width="10.87"/>
    <col collapsed="false" customWidth="true" hidden="false" outlineLevel="0" max="17" min="17" style="0" width="9.75"/>
  </cols>
  <sheetData>
    <row r="3" customFormat="false" ht="16.5" hidden="false" customHeight="false" outlineLevel="0" collapsed="false">
      <c r="A3" s="1" t="s">
        <v>0</v>
      </c>
    </row>
    <row r="4" customFormat="false" ht="28.5" hidden="false" customHeight="true" outlineLevel="0" collapsed="false">
      <c r="A4" s="2" t="s">
        <v>1</v>
      </c>
      <c r="B4" s="2" t="s">
        <v>2</v>
      </c>
      <c r="C4" s="2"/>
      <c r="D4" s="2"/>
      <c r="E4" s="2"/>
      <c r="F4" s="2"/>
      <c r="G4" s="2" t="s">
        <v>3</v>
      </c>
      <c r="H4" s="2"/>
      <c r="I4" s="2"/>
      <c r="J4" s="2"/>
      <c r="K4" s="2"/>
      <c r="L4" s="2" t="s">
        <v>4</v>
      </c>
      <c r="M4" s="2"/>
      <c r="N4" s="2"/>
      <c r="O4" s="2"/>
      <c r="P4" s="2"/>
      <c r="Q4" s="3" t="s">
        <v>5</v>
      </c>
    </row>
    <row r="5" customFormat="false" ht="207" hidden="false" customHeight="true" outlineLevel="0" collapsed="false">
      <c r="A5" s="2"/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17</v>
      </c>
      <c r="N5" s="2" t="s">
        <v>18</v>
      </c>
      <c r="O5" s="2" t="s">
        <v>19</v>
      </c>
      <c r="P5" s="2" t="s">
        <v>20</v>
      </c>
      <c r="Q5" s="3"/>
    </row>
    <row r="6" customFormat="false" ht="11.2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62.25" hidden="false" customHeight="tru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E8" s="7" t="s">
        <v>25</v>
      </c>
      <c r="F8" s="6" t="s">
        <v>26</v>
      </c>
      <c r="G8" s="6" t="s">
        <v>27</v>
      </c>
      <c r="H8" s="6" t="s">
        <v>27</v>
      </c>
      <c r="I8" s="6" t="s">
        <v>28</v>
      </c>
      <c r="J8" s="8" t="s">
        <v>29</v>
      </c>
      <c r="K8" s="6" t="s">
        <v>30</v>
      </c>
      <c r="L8" s="6" t="n">
        <v>35</v>
      </c>
      <c r="M8" s="6" t="n">
        <v>8.6</v>
      </c>
      <c r="N8" s="6" t="n">
        <v>12.5</v>
      </c>
      <c r="O8" s="6" t="n">
        <v>10</v>
      </c>
      <c r="P8" s="6" t="n">
        <f aca="false">SUM(L8+M8+N8+O8)</f>
        <v>66.1</v>
      </c>
      <c r="Q8" s="6" t="s">
        <v>31</v>
      </c>
    </row>
    <row r="9" customFormat="false" ht="145.5" hidden="false" customHeight="true" outlineLevel="0" collapsed="false">
      <c r="A9" s="6" t="s">
        <v>32</v>
      </c>
      <c r="B9" s="6" t="s">
        <v>33</v>
      </c>
      <c r="C9" s="6" t="s">
        <v>34</v>
      </c>
      <c r="D9" s="6" t="s">
        <v>35</v>
      </c>
      <c r="E9" s="6" t="s">
        <v>36</v>
      </c>
      <c r="F9" s="6" t="s">
        <v>37</v>
      </c>
      <c r="G9" s="6" t="s">
        <v>38</v>
      </c>
      <c r="H9" s="6" t="s">
        <v>38</v>
      </c>
      <c r="I9" s="6" t="s">
        <v>39</v>
      </c>
      <c r="J9" s="6" t="s">
        <v>40</v>
      </c>
      <c r="K9" s="6" t="s">
        <v>41</v>
      </c>
      <c r="L9" s="6" t="n">
        <v>28</v>
      </c>
      <c r="M9" s="6" t="n">
        <v>8.6</v>
      </c>
      <c r="N9" s="6" t="n">
        <v>12.5</v>
      </c>
      <c r="O9" s="6" t="n">
        <v>1.7</v>
      </c>
      <c r="P9" s="6" t="n">
        <f aca="false">SUM(L9+M9+N9+O9)</f>
        <v>50.8</v>
      </c>
      <c r="Q9" s="6" t="s">
        <v>42</v>
      </c>
    </row>
    <row r="10" customFormat="false" ht="165.75" hidden="false" customHeight="true" outlineLevel="0" collapsed="false">
      <c r="A10" s="6" t="s">
        <v>43</v>
      </c>
      <c r="B10" s="6" t="s">
        <v>44</v>
      </c>
      <c r="C10" s="6" t="s">
        <v>45</v>
      </c>
      <c r="D10" s="6" t="s">
        <v>35</v>
      </c>
      <c r="E10" s="6" t="s">
        <v>36</v>
      </c>
      <c r="F10" s="6" t="s">
        <v>46</v>
      </c>
      <c r="G10" s="6" t="s">
        <v>38</v>
      </c>
      <c r="H10" s="6" t="s">
        <v>38</v>
      </c>
      <c r="I10" s="6" t="s">
        <v>39</v>
      </c>
      <c r="J10" s="6" t="s">
        <v>40</v>
      </c>
      <c r="K10" s="6" t="s">
        <v>47</v>
      </c>
      <c r="L10" s="6" t="n">
        <v>28</v>
      </c>
      <c r="M10" s="6" t="n">
        <v>8.6</v>
      </c>
      <c r="N10" s="6" t="n">
        <v>12.5</v>
      </c>
      <c r="O10" s="6" t="n">
        <v>1.7</v>
      </c>
      <c r="P10" s="6" t="n">
        <f aca="false">SUM(L10+M10+N10+O10)</f>
        <v>50.8</v>
      </c>
      <c r="Q10" s="6" t="s">
        <v>42</v>
      </c>
    </row>
    <row r="11" customFormat="false" ht="134.25" hidden="false" customHeight="true" outlineLevel="0" collapsed="false">
      <c r="A11" s="6" t="s">
        <v>48</v>
      </c>
      <c r="B11" s="6" t="s">
        <v>49</v>
      </c>
      <c r="C11" s="6" t="s">
        <v>50</v>
      </c>
      <c r="D11" s="6" t="s">
        <v>51</v>
      </c>
      <c r="E11" s="6" t="s">
        <v>52</v>
      </c>
      <c r="F11" s="6" t="s">
        <v>46</v>
      </c>
      <c r="G11" s="6" t="s">
        <v>38</v>
      </c>
      <c r="H11" s="6" t="s">
        <v>38</v>
      </c>
      <c r="I11" s="6" t="s">
        <v>39</v>
      </c>
      <c r="J11" s="6" t="s">
        <v>40</v>
      </c>
      <c r="K11" s="6" t="s">
        <v>41</v>
      </c>
      <c r="L11" s="6" t="n">
        <v>21</v>
      </c>
      <c r="M11" s="6" t="n">
        <v>8.6</v>
      </c>
      <c r="N11" s="6" t="n">
        <v>12.5</v>
      </c>
      <c r="O11" s="6" t="n">
        <v>1.7</v>
      </c>
      <c r="P11" s="6" t="n">
        <f aca="false">SUM(L11+M11+N11+O11)</f>
        <v>43.8</v>
      </c>
      <c r="Q11" s="6" t="s">
        <v>42</v>
      </c>
    </row>
    <row r="12" customFormat="false" ht="150.75" hidden="false" customHeight="true" outlineLevel="0" collapsed="false">
      <c r="A12" s="6" t="s">
        <v>53</v>
      </c>
      <c r="B12" s="6" t="s">
        <v>54</v>
      </c>
      <c r="C12" s="6" t="s">
        <v>55</v>
      </c>
      <c r="D12" s="6" t="s">
        <v>56</v>
      </c>
      <c r="E12" s="6" t="s">
        <v>57</v>
      </c>
      <c r="F12" s="6" t="s">
        <v>46</v>
      </c>
      <c r="G12" s="6" t="s">
        <v>38</v>
      </c>
      <c r="H12" s="6" t="s">
        <v>38</v>
      </c>
      <c r="I12" s="6" t="s">
        <v>39</v>
      </c>
      <c r="J12" s="6" t="s">
        <v>58</v>
      </c>
      <c r="K12" s="6" t="s">
        <v>47</v>
      </c>
      <c r="L12" s="6" t="n">
        <v>21</v>
      </c>
      <c r="M12" s="6" t="n">
        <v>8.6</v>
      </c>
      <c r="N12" s="6" t="n">
        <v>12.5</v>
      </c>
      <c r="O12" s="6" t="n">
        <v>1.7</v>
      </c>
      <c r="P12" s="6" t="n">
        <f aca="false">SUM(L12+M12+N12+O12)</f>
        <v>43.8</v>
      </c>
      <c r="Q12" s="6" t="s">
        <v>42</v>
      </c>
    </row>
    <row r="13" customFormat="false" ht="144" hidden="false" customHeight="true" outlineLevel="0" collapsed="false">
      <c r="A13" s="6" t="s">
        <v>59</v>
      </c>
      <c r="B13" s="6" t="s">
        <v>60</v>
      </c>
      <c r="C13" s="6" t="s">
        <v>55</v>
      </c>
      <c r="D13" s="6" t="s">
        <v>56</v>
      </c>
      <c r="E13" s="6" t="s">
        <v>57</v>
      </c>
      <c r="F13" s="6" t="s">
        <v>46</v>
      </c>
      <c r="G13" s="6" t="s">
        <v>61</v>
      </c>
      <c r="H13" s="6" t="s">
        <v>61</v>
      </c>
      <c r="I13" s="6" t="s">
        <v>39</v>
      </c>
      <c r="J13" s="6" t="s">
        <v>40</v>
      </c>
      <c r="K13" s="6" t="s">
        <v>41</v>
      </c>
      <c r="L13" s="6" t="n">
        <v>21</v>
      </c>
      <c r="M13" s="6" t="n">
        <v>12.9</v>
      </c>
      <c r="N13" s="6" t="n">
        <v>12.5</v>
      </c>
      <c r="O13" s="6" t="n">
        <v>6.7</v>
      </c>
      <c r="P13" s="6" t="n">
        <f aca="false">SUM(L13+M13+N13+O13)</f>
        <v>53.1</v>
      </c>
      <c r="Q13" s="6" t="s">
        <v>42</v>
      </c>
    </row>
    <row r="14" customFormat="false" ht="123.75" hidden="false" customHeight="true" outlineLevel="0" collapsed="false">
      <c r="A14" s="6" t="s">
        <v>62</v>
      </c>
      <c r="B14" s="6" t="s">
        <v>63</v>
      </c>
      <c r="C14" s="6" t="s">
        <v>64</v>
      </c>
      <c r="D14" s="6" t="s">
        <v>65</v>
      </c>
      <c r="E14" s="6" t="s">
        <v>66</v>
      </c>
      <c r="F14" s="6" t="s">
        <v>46</v>
      </c>
      <c r="G14" s="6" t="s">
        <v>38</v>
      </c>
      <c r="H14" s="6" t="s">
        <v>38</v>
      </c>
      <c r="I14" s="6" t="s">
        <v>39</v>
      </c>
      <c r="J14" s="6" t="s">
        <v>58</v>
      </c>
      <c r="K14" s="6" t="s">
        <v>47</v>
      </c>
      <c r="L14" s="6" t="n">
        <v>14</v>
      </c>
      <c r="M14" s="6" t="n">
        <v>8.6</v>
      </c>
      <c r="N14" s="6" t="n">
        <v>12.5</v>
      </c>
      <c r="O14" s="6" t="n">
        <v>1.7</v>
      </c>
      <c r="P14" s="6" t="n">
        <f aca="false">SUM(L14+M14+N14+O14)</f>
        <v>36.8</v>
      </c>
      <c r="Q14" s="6" t="s">
        <v>42</v>
      </c>
    </row>
    <row r="15" customFormat="false" ht="110.25" hidden="false" customHeight="true" outlineLevel="0" collapsed="false">
      <c r="A15" s="6" t="s">
        <v>67</v>
      </c>
      <c r="B15" s="6" t="s">
        <v>68</v>
      </c>
      <c r="C15" s="6" t="s">
        <v>69</v>
      </c>
      <c r="D15" s="6" t="s">
        <v>70</v>
      </c>
      <c r="E15" s="6" t="s">
        <v>71</v>
      </c>
      <c r="F15" s="6" t="s">
        <v>46</v>
      </c>
      <c r="G15" s="6" t="s">
        <v>38</v>
      </c>
      <c r="H15" s="6" t="s">
        <v>38</v>
      </c>
      <c r="I15" s="6" t="s">
        <v>39</v>
      </c>
      <c r="J15" s="6" t="s">
        <v>40</v>
      </c>
      <c r="K15" s="6" t="s">
        <v>41</v>
      </c>
      <c r="L15" s="6" t="n">
        <v>14</v>
      </c>
      <c r="M15" s="6" t="n">
        <v>8.6</v>
      </c>
      <c r="N15" s="6" t="n">
        <v>12.5</v>
      </c>
      <c r="O15" s="6" t="n">
        <v>1.7</v>
      </c>
      <c r="P15" s="6" t="n">
        <f aca="false">SUM(L15+M15+N15+O15)</f>
        <v>36.8</v>
      </c>
      <c r="Q15" s="6" t="s">
        <v>42</v>
      </c>
    </row>
    <row r="16" customFormat="false" ht="134.25" hidden="false" customHeight="true" outlineLevel="0" collapsed="false">
      <c r="A16" s="6" t="s">
        <v>72</v>
      </c>
      <c r="B16" s="6" t="s">
        <v>73</v>
      </c>
      <c r="C16" s="6" t="s">
        <v>74</v>
      </c>
      <c r="D16" s="6" t="s">
        <v>75</v>
      </c>
      <c r="E16" s="6" t="s">
        <v>76</v>
      </c>
      <c r="F16" s="6" t="s">
        <v>46</v>
      </c>
      <c r="G16" s="6" t="s">
        <v>38</v>
      </c>
      <c r="H16" s="6" t="s">
        <v>38</v>
      </c>
      <c r="I16" s="6" t="s">
        <v>39</v>
      </c>
      <c r="J16" s="6" t="s">
        <v>40</v>
      </c>
      <c r="K16" s="6" t="s">
        <v>41</v>
      </c>
      <c r="L16" s="6" t="n">
        <v>14</v>
      </c>
      <c r="M16" s="6" t="n">
        <v>8.6</v>
      </c>
      <c r="N16" s="6" t="n">
        <v>12.5</v>
      </c>
      <c r="O16" s="6" t="n">
        <v>1.7</v>
      </c>
      <c r="P16" s="6" t="n">
        <f aca="false">SUM(L16+M16+N16+O16)</f>
        <v>36.8</v>
      </c>
      <c r="Q16" s="6" t="s">
        <v>42</v>
      </c>
    </row>
    <row r="17" customFormat="false" ht="129.75" hidden="false" customHeight="true" outlineLevel="0" collapsed="false">
      <c r="A17" s="6" t="s">
        <v>77</v>
      </c>
      <c r="B17" s="6" t="s">
        <v>78</v>
      </c>
      <c r="C17" s="6" t="s">
        <v>79</v>
      </c>
      <c r="D17" s="6" t="s">
        <v>65</v>
      </c>
      <c r="E17" s="6" t="s">
        <v>66</v>
      </c>
      <c r="F17" s="6" t="s">
        <v>46</v>
      </c>
      <c r="G17" s="6" t="s">
        <v>38</v>
      </c>
      <c r="H17" s="6" t="s">
        <v>38</v>
      </c>
      <c r="I17" s="6" t="s">
        <v>39</v>
      </c>
      <c r="J17" s="6" t="s">
        <v>58</v>
      </c>
      <c r="K17" s="6" t="s">
        <v>47</v>
      </c>
      <c r="L17" s="6" t="n">
        <v>35</v>
      </c>
      <c r="M17" s="6" t="n">
        <v>17.2</v>
      </c>
      <c r="N17" s="6" t="n">
        <v>12.5</v>
      </c>
      <c r="O17" s="6" t="n">
        <v>1.7</v>
      </c>
      <c r="P17" s="6" t="n">
        <f aca="false">SUM(L17+M17+N17+O17)</f>
        <v>66.4</v>
      </c>
      <c r="Q17" s="6" t="s">
        <v>31</v>
      </c>
    </row>
    <row r="18" customFormat="false" ht="106.5" hidden="false" customHeight="true" outlineLevel="0" collapsed="false">
      <c r="A18" s="6" t="s">
        <v>80</v>
      </c>
      <c r="B18" s="6" t="s">
        <v>81</v>
      </c>
      <c r="C18" s="6" t="s">
        <v>82</v>
      </c>
      <c r="D18" s="6" t="s">
        <v>83</v>
      </c>
      <c r="E18" s="6" t="s">
        <v>84</v>
      </c>
      <c r="F18" s="6" t="s">
        <v>46</v>
      </c>
      <c r="G18" s="6" t="s">
        <v>38</v>
      </c>
      <c r="H18" s="6" t="s">
        <v>38</v>
      </c>
      <c r="I18" s="6" t="s">
        <v>39</v>
      </c>
      <c r="J18" s="6" t="s">
        <v>40</v>
      </c>
      <c r="K18" s="6" t="s">
        <v>47</v>
      </c>
      <c r="L18" s="6" t="n">
        <v>35</v>
      </c>
      <c r="M18" s="6" t="n">
        <v>8.6</v>
      </c>
      <c r="N18" s="6" t="n">
        <v>12.5</v>
      </c>
      <c r="O18" s="6" t="n">
        <v>1.7</v>
      </c>
      <c r="P18" s="6" t="n">
        <f aca="false">SUM(L18+M18+N18+O18)</f>
        <v>57.8</v>
      </c>
      <c r="Q18" s="6" t="s">
        <v>31</v>
      </c>
    </row>
    <row r="19" customFormat="false" ht="107.25" hidden="false" customHeight="true" outlineLevel="0" collapsed="false">
      <c r="A19" s="6" t="s">
        <v>85</v>
      </c>
      <c r="B19" s="6" t="s">
        <v>86</v>
      </c>
      <c r="C19" s="6" t="s">
        <v>82</v>
      </c>
      <c r="D19" s="6" t="s">
        <v>83</v>
      </c>
      <c r="E19" s="6" t="s">
        <v>84</v>
      </c>
      <c r="F19" s="6" t="s">
        <v>46</v>
      </c>
      <c r="G19" s="6" t="s">
        <v>38</v>
      </c>
      <c r="H19" s="6" t="s">
        <v>38</v>
      </c>
      <c r="I19" s="6" t="s">
        <v>39</v>
      </c>
      <c r="J19" s="6" t="s">
        <v>58</v>
      </c>
      <c r="K19" s="6" t="s">
        <v>47</v>
      </c>
      <c r="L19" s="6" t="n">
        <v>35</v>
      </c>
      <c r="M19" s="6" t="n">
        <v>8.6</v>
      </c>
      <c r="N19" s="6" t="n">
        <v>12.5</v>
      </c>
      <c r="O19" s="6" t="n">
        <v>1.7</v>
      </c>
      <c r="P19" s="6" t="n">
        <f aca="false">SUM(L19+M19+N19+O19)</f>
        <v>57.8</v>
      </c>
      <c r="Q19" s="6" t="s">
        <v>31</v>
      </c>
    </row>
    <row r="20" customFormat="false" ht="89.25" hidden="false" customHeight="true" outlineLevel="0" collapsed="false">
      <c r="A20" s="9" t="s">
        <v>87</v>
      </c>
      <c r="B20" s="6" t="s">
        <v>88</v>
      </c>
      <c r="C20" s="6" t="s">
        <v>89</v>
      </c>
      <c r="D20" s="6" t="s">
        <v>90</v>
      </c>
      <c r="E20" s="6" t="s">
        <v>91</v>
      </c>
      <c r="F20" s="6" t="s">
        <v>46</v>
      </c>
      <c r="G20" s="6" t="s">
        <v>38</v>
      </c>
      <c r="H20" s="6" t="s">
        <v>38</v>
      </c>
      <c r="I20" s="6" t="s">
        <v>39</v>
      </c>
      <c r="J20" s="6" t="s">
        <v>40</v>
      </c>
      <c r="K20" s="6" t="s">
        <v>47</v>
      </c>
      <c r="L20" s="6" t="n">
        <v>35</v>
      </c>
      <c r="M20" s="6" t="n">
        <v>8.6</v>
      </c>
      <c r="N20" s="6" t="n">
        <v>12.5</v>
      </c>
      <c r="O20" s="6" t="n">
        <v>1.7</v>
      </c>
      <c r="P20" s="6" t="n">
        <f aca="false">SUM(L20+M20+N20+O20)</f>
        <v>57.8</v>
      </c>
      <c r="Q20" s="6" t="s">
        <v>31</v>
      </c>
    </row>
    <row r="21" customFormat="false" ht="193.5" hidden="false" customHeight="false" outlineLevel="0" collapsed="false">
      <c r="A21" s="9"/>
      <c r="B21" s="10" t="s">
        <v>92</v>
      </c>
      <c r="C21" s="6" t="s">
        <v>93</v>
      </c>
      <c r="D21" s="6" t="s">
        <v>94</v>
      </c>
      <c r="E21" s="6" t="s">
        <v>95</v>
      </c>
      <c r="F21" s="6" t="s">
        <v>46</v>
      </c>
      <c r="G21" s="6" t="s">
        <v>38</v>
      </c>
      <c r="H21" s="6" t="s">
        <v>38</v>
      </c>
      <c r="I21" s="6" t="s">
        <v>39</v>
      </c>
      <c r="J21" s="6" t="s">
        <v>40</v>
      </c>
      <c r="K21" s="6" t="s">
        <v>96</v>
      </c>
      <c r="L21" s="6" t="n">
        <v>35</v>
      </c>
      <c r="M21" s="6" t="n">
        <v>8.6</v>
      </c>
      <c r="N21" s="6" t="n">
        <v>12.5</v>
      </c>
      <c r="O21" s="6" t="n">
        <v>1.7</v>
      </c>
      <c r="P21" s="6" t="n">
        <f aca="false">SUM(L21+M21+N21+O21)</f>
        <v>57.8</v>
      </c>
      <c r="Q21" s="6" t="s">
        <v>31</v>
      </c>
    </row>
    <row r="22" customFormat="false" ht="105" hidden="false" customHeight="true" outlineLevel="0" collapsed="false">
      <c r="A22" s="6" t="s">
        <v>97</v>
      </c>
      <c r="B22" s="6" t="s">
        <v>98</v>
      </c>
      <c r="C22" s="6" t="s">
        <v>99</v>
      </c>
      <c r="D22" s="6" t="s">
        <v>83</v>
      </c>
      <c r="E22" s="6" t="s">
        <v>84</v>
      </c>
      <c r="F22" s="6" t="s">
        <v>46</v>
      </c>
      <c r="G22" s="6" t="s">
        <v>38</v>
      </c>
      <c r="H22" s="6" t="s">
        <v>38</v>
      </c>
      <c r="I22" s="6" t="s">
        <v>39</v>
      </c>
      <c r="J22" s="6" t="s">
        <v>40</v>
      </c>
      <c r="K22" s="6" t="s">
        <v>47</v>
      </c>
      <c r="L22" s="6" t="n">
        <v>28</v>
      </c>
      <c r="M22" s="6" t="n">
        <v>4.3</v>
      </c>
      <c r="N22" s="6" t="n">
        <v>25</v>
      </c>
      <c r="O22" s="6" t="n">
        <v>1.7</v>
      </c>
      <c r="P22" s="6" t="n">
        <f aca="false">SUM(L22+M22+N22+O22)</f>
        <v>59</v>
      </c>
      <c r="Q22" s="6" t="s">
        <v>31</v>
      </c>
    </row>
    <row r="23" customFormat="false" ht="66" hidden="false" customHeight="true" outlineLevel="0" collapsed="false">
      <c r="A23" s="6" t="s">
        <v>100</v>
      </c>
      <c r="B23" s="6" t="s">
        <v>101</v>
      </c>
      <c r="C23" s="6" t="s">
        <v>102</v>
      </c>
      <c r="D23" s="6" t="s">
        <v>103</v>
      </c>
      <c r="E23" s="6" t="s">
        <v>95</v>
      </c>
      <c r="F23" s="6" t="s">
        <v>46</v>
      </c>
      <c r="G23" s="6" t="s">
        <v>38</v>
      </c>
      <c r="H23" s="6" t="s">
        <v>38</v>
      </c>
      <c r="I23" s="6" t="s">
        <v>39</v>
      </c>
      <c r="J23" s="6" t="s">
        <v>40</v>
      </c>
      <c r="K23" s="6" t="s">
        <v>47</v>
      </c>
      <c r="L23" s="6" t="n">
        <v>14</v>
      </c>
      <c r="M23" s="6" t="n">
        <v>8.6</v>
      </c>
      <c r="N23" s="6" t="n">
        <v>25</v>
      </c>
      <c r="O23" s="6" t="n">
        <v>1.7</v>
      </c>
      <c r="P23" s="6" t="n">
        <f aca="false">SUM(L23+M23+N23+O23)</f>
        <v>49.3</v>
      </c>
      <c r="Q23" s="6" t="s">
        <v>31</v>
      </c>
    </row>
    <row r="24" customFormat="false" ht="62.25" hidden="false" customHeight="true" outlineLevel="0" collapsed="false">
      <c r="A24" s="6" t="s">
        <v>104</v>
      </c>
      <c r="B24" s="6" t="s">
        <v>105</v>
      </c>
      <c r="C24" s="6" t="s">
        <v>82</v>
      </c>
      <c r="D24" s="6" t="s">
        <v>106</v>
      </c>
      <c r="E24" s="6" t="s">
        <v>107</v>
      </c>
      <c r="F24" s="6" t="s">
        <v>46</v>
      </c>
      <c r="G24" s="6" t="s">
        <v>38</v>
      </c>
      <c r="H24" s="6" t="s">
        <v>38</v>
      </c>
      <c r="I24" s="6" t="s">
        <v>39</v>
      </c>
      <c r="J24" s="6" t="s">
        <v>40</v>
      </c>
      <c r="K24" s="6" t="s">
        <v>47</v>
      </c>
      <c r="L24" s="6" t="n">
        <v>35</v>
      </c>
      <c r="M24" s="6" t="n">
        <v>4.3</v>
      </c>
      <c r="N24" s="6" t="n">
        <v>12.5</v>
      </c>
      <c r="O24" s="6" t="n">
        <v>1.7</v>
      </c>
      <c r="P24" s="6" t="n">
        <f aca="false">SUM(L24+M24+N24+O24)</f>
        <v>53.5</v>
      </c>
      <c r="Q24" s="6" t="s">
        <v>31</v>
      </c>
    </row>
    <row r="25" customFormat="false" ht="117.75" hidden="false" customHeight="true" outlineLevel="0" collapsed="false">
      <c r="A25" s="6" t="s">
        <v>108</v>
      </c>
      <c r="B25" s="6" t="s">
        <v>109</v>
      </c>
      <c r="C25" s="6" t="s">
        <v>110</v>
      </c>
      <c r="D25" s="6" t="s">
        <v>111</v>
      </c>
      <c r="E25" s="6" t="s">
        <v>112</v>
      </c>
      <c r="F25" s="6" t="s">
        <v>46</v>
      </c>
      <c r="G25" s="6" t="s">
        <v>38</v>
      </c>
      <c r="H25" s="6" t="s">
        <v>38</v>
      </c>
      <c r="I25" s="6" t="s">
        <v>39</v>
      </c>
      <c r="J25" s="6" t="s">
        <v>40</v>
      </c>
      <c r="K25" s="6" t="s">
        <v>47</v>
      </c>
      <c r="L25" s="6" t="n">
        <v>21</v>
      </c>
      <c r="M25" s="6" t="n">
        <v>4.3</v>
      </c>
      <c r="N25" s="6" t="n">
        <v>12.5</v>
      </c>
      <c r="O25" s="6" t="n">
        <v>1.7</v>
      </c>
      <c r="P25" s="6" t="n">
        <f aca="false">SUM(L25+M25+N25+O25)</f>
        <v>39.5</v>
      </c>
      <c r="Q25" s="6" t="s">
        <v>31</v>
      </c>
    </row>
    <row r="26" customFormat="false" ht="89.25" hidden="false" customHeight="true" outlineLevel="0" collapsed="false">
      <c r="A26" s="6" t="s">
        <v>113</v>
      </c>
      <c r="B26" s="6" t="s">
        <v>114</v>
      </c>
      <c r="C26" s="6" t="s">
        <v>115</v>
      </c>
      <c r="D26" s="6" t="s">
        <v>83</v>
      </c>
      <c r="E26" s="6" t="s">
        <v>84</v>
      </c>
      <c r="F26" s="6" t="s">
        <v>46</v>
      </c>
      <c r="G26" s="6" t="s">
        <v>38</v>
      </c>
      <c r="H26" s="6" t="s">
        <v>38</v>
      </c>
      <c r="I26" s="6" t="s">
        <v>39</v>
      </c>
      <c r="J26" s="6" t="s">
        <v>40</v>
      </c>
      <c r="K26" s="6" t="s">
        <v>47</v>
      </c>
      <c r="L26" s="6" t="n">
        <v>21</v>
      </c>
      <c r="M26" s="6" t="n">
        <v>4.3</v>
      </c>
      <c r="N26" s="6" t="n">
        <v>12.5</v>
      </c>
      <c r="O26" s="6" t="n">
        <v>1.7</v>
      </c>
      <c r="P26" s="6" t="n">
        <f aca="false">SUM(L26+M26+N26+O26)</f>
        <v>39.5</v>
      </c>
      <c r="Q26" s="6" t="s">
        <v>31</v>
      </c>
    </row>
    <row r="27" customFormat="false" ht="85.5" hidden="false" customHeight="true" outlineLevel="0" collapsed="false">
      <c r="A27" s="6" t="s">
        <v>116</v>
      </c>
      <c r="B27" s="6" t="s">
        <v>117</v>
      </c>
      <c r="C27" s="6" t="s">
        <v>118</v>
      </c>
      <c r="D27" s="6" t="s">
        <v>119</v>
      </c>
      <c r="E27" s="6" t="s">
        <v>120</v>
      </c>
      <c r="F27" s="6" t="s">
        <v>46</v>
      </c>
      <c r="G27" s="6" t="s">
        <v>38</v>
      </c>
      <c r="H27" s="6" t="s">
        <v>38</v>
      </c>
      <c r="I27" s="6" t="s">
        <v>39</v>
      </c>
      <c r="J27" s="6" t="s">
        <v>40</v>
      </c>
      <c r="K27" s="6" t="s">
        <v>47</v>
      </c>
      <c r="L27" s="6" t="n">
        <v>21</v>
      </c>
      <c r="M27" s="6" t="n">
        <v>4.3</v>
      </c>
      <c r="N27" s="6" t="n">
        <v>12.5</v>
      </c>
      <c r="O27" s="6" t="n">
        <v>1.7</v>
      </c>
      <c r="P27" s="6" t="n">
        <f aca="false">SUM(L27+M27+N27+O27)</f>
        <v>39.5</v>
      </c>
      <c r="Q27" s="6" t="s">
        <v>31</v>
      </c>
    </row>
    <row r="28" customFormat="false" ht="110.25" hidden="false" customHeight="true" outlineLevel="0" collapsed="false">
      <c r="A28" s="6" t="s">
        <v>121</v>
      </c>
      <c r="B28" s="6" t="s">
        <v>122</v>
      </c>
      <c r="C28" s="6" t="s">
        <v>123</v>
      </c>
      <c r="D28" s="6" t="s">
        <v>124</v>
      </c>
      <c r="E28" s="6" t="s">
        <v>125</v>
      </c>
      <c r="F28" s="6" t="s">
        <v>46</v>
      </c>
      <c r="G28" s="6" t="s">
        <v>38</v>
      </c>
      <c r="H28" s="6" t="s">
        <v>38</v>
      </c>
      <c r="I28" s="6" t="s">
        <v>39</v>
      </c>
      <c r="J28" s="6" t="s">
        <v>40</v>
      </c>
      <c r="K28" s="6" t="s">
        <v>47</v>
      </c>
      <c r="L28" s="6" t="n">
        <v>21</v>
      </c>
      <c r="M28" s="6" t="n">
        <v>8.6</v>
      </c>
      <c r="N28" s="6" t="n">
        <v>12.5</v>
      </c>
      <c r="O28" s="6" t="n">
        <v>1.7</v>
      </c>
      <c r="P28" s="6" t="n">
        <f aca="false">SUM(L28+M28+N28+O28)</f>
        <v>43.8</v>
      </c>
      <c r="Q28" s="6" t="s">
        <v>31</v>
      </c>
    </row>
    <row r="29" customFormat="false" ht="69.75" hidden="false" customHeight="true" outlineLevel="0" collapsed="false">
      <c r="A29" s="6" t="s">
        <v>126</v>
      </c>
      <c r="B29" s="6" t="s">
        <v>127</v>
      </c>
      <c r="C29" s="6" t="s">
        <v>128</v>
      </c>
      <c r="D29" s="6" t="s">
        <v>94</v>
      </c>
      <c r="E29" s="6" t="s">
        <v>129</v>
      </c>
      <c r="F29" s="6" t="s">
        <v>46</v>
      </c>
      <c r="G29" s="6" t="s">
        <v>38</v>
      </c>
      <c r="H29" s="6" t="s">
        <v>38</v>
      </c>
      <c r="I29" s="6" t="s">
        <v>39</v>
      </c>
      <c r="J29" s="6" t="s">
        <v>40</v>
      </c>
      <c r="K29" s="6" t="s">
        <v>47</v>
      </c>
      <c r="L29" s="6" t="n">
        <v>21</v>
      </c>
      <c r="M29" s="6" t="n">
        <v>4.3</v>
      </c>
      <c r="N29" s="6" t="n">
        <v>12.5</v>
      </c>
      <c r="O29" s="6" t="n">
        <v>1.7</v>
      </c>
      <c r="P29" s="6" t="n">
        <f aca="false">SUM(L29+M29+N29+O29)</f>
        <v>39.5</v>
      </c>
      <c r="Q29" s="6" t="s">
        <v>31</v>
      </c>
    </row>
    <row r="30" customFormat="false" ht="90" hidden="false" customHeight="true" outlineLevel="0" collapsed="false">
      <c r="A30" s="6" t="s">
        <v>130</v>
      </c>
      <c r="B30" s="6" t="s">
        <v>131</v>
      </c>
      <c r="C30" s="6" t="s">
        <v>115</v>
      </c>
      <c r="D30" s="6" t="s">
        <v>83</v>
      </c>
      <c r="E30" s="6" t="s">
        <v>84</v>
      </c>
      <c r="F30" s="6" t="s">
        <v>46</v>
      </c>
      <c r="G30" s="6" t="s">
        <v>38</v>
      </c>
      <c r="H30" s="6" t="s">
        <v>38</v>
      </c>
      <c r="I30" s="6" t="s">
        <v>39</v>
      </c>
      <c r="J30" s="6" t="s">
        <v>40</v>
      </c>
      <c r="K30" s="6" t="s">
        <v>47</v>
      </c>
      <c r="L30" s="6" t="n">
        <v>21</v>
      </c>
      <c r="M30" s="6" t="n">
        <v>4.3</v>
      </c>
      <c r="N30" s="6" t="n">
        <v>12.5</v>
      </c>
      <c r="O30" s="6" t="n">
        <v>1.7</v>
      </c>
      <c r="P30" s="6" t="n">
        <f aca="false">SUM(L30+M30+N30+O30)</f>
        <v>39.5</v>
      </c>
      <c r="Q30" s="6" t="s">
        <v>31</v>
      </c>
    </row>
    <row r="31" customFormat="false" ht="49.5" hidden="false" customHeight="true" outlineLevel="0" collapsed="false">
      <c r="A31" s="6" t="s">
        <v>132</v>
      </c>
      <c r="B31" s="6" t="s">
        <v>133</v>
      </c>
      <c r="C31" s="6" t="s">
        <v>134</v>
      </c>
      <c r="D31" s="6" t="s">
        <v>94</v>
      </c>
      <c r="E31" s="6" t="s">
        <v>95</v>
      </c>
      <c r="F31" s="6" t="s">
        <v>46</v>
      </c>
      <c r="G31" s="6" t="s">
        <v>38</v>
      </c>
      <c r="H31" s="6" t="s">
        <v>38</v>
      </c>
      <c r="I31" s="6" t="s">
        <v>39</v>
      </c>
      <c r="J31" s="6" t="s">
        <v>40</v>
      </c>
      <c r="K31" s="6" t="s">
        <v>47</v>
      </c>
      <c r="L31" s="6" t="n">
        <v>21</v>
      </c>
      <c r="M31" s="6" t="n">
        <v>4.3</v>
      </c>
      <c r="N31" s="6" t="n">
        <v>12.5</v>
      </c>
      <c r="O31" s="6" t="n">
        <v>1.7</v>
      </c>
      <c r="P31" s="6" t="n">
        <f aca="false">SUM(L31+M31+N31+O31)</f>
        <v>39.5</v>
      </c>
      <c r="Q31" s="6" t="s">
        <v>31</v>
      </c>
    </row>
    <row r="32" customFormat="false" ht="63.75" hidden="false" customHeight="false" outlineLevel="0" collapsed="false">
      <c r="A32" s="6" t="s">
        <v>135</v>
      </c>
      <c r="B32" s="6" t="s">
        <v>136</v>
      </c>
      <c r="C32" s="6" t="s">
        <v>137</v>
      </c>
      <c r="D32" s="6" t="s">
        <v>94</v>
      </c>
      <c r="E32" s="6" t="s">
        <v>95</v>
      </c>
      <c r="F32" s="6" t="s">
        <v>46</v>
      </c>
      <c r="G32" s="6" t="s">
        <v>38</v>
      </c>
      <c r="H32" s="6" t="s">
        <v>38</v>
      </c>
      <c r="I32" s="6" t="s">
        <v>39</v>
      </c>
      <c r="J32" s="6" t="s">
        <v>40</v>
      </c>
      <c r="K32" s="6" t="s">
        <v>138</v>
      </c>
      <c r="L32" s="6" t="n">
        <v>28</v>
      </c>
      <c r="M32" s="6" t="n">
        <v>8.6</v>
      </c>
      <c r="N32" s="6" t="n">
        <v>12.5</v>
      </c>
      <c r="O32" s="6" t="n">
        <v>1.7</v>
      </c>
      <c r="P32" s="6" t="n">
        <f aca="false">SUM(L32+M32+N32+O32)</f>
        <v>50.8</v>
      </c>
      <c r="Q32" s="6" t="s">
        <v>31</v>
      </c>
    </row>
    <row r="33" customFormat="false" ht="38.25" hidden="false" customHeight="false" outlineLevel="0" collapsed="false">
      <c r="A33" s="6" t="s">
        <v>139</v>
      </c>
      <c r="B33" s="6" t="s">
        <v>140</v>
      </c>
      <c r="C33" s="6" t="s">
        <v>93</v>
      </c>
      <c r="D33" s="6" t="s">
        <v>141</v>
      </c>
      <c r="E33" s="6" t="s">
        <v>142</v>
      </c>
      <c r="F33" s="6" t="s">
        <v>46</v>
      </c>
      <c r="G33" s="6" t="s">
        <v>38</v>
      </c>
      <c r="H33" s="6" t="s">
        <v>38</v>
      </c>
      <c r="I33" s="6" t="s">
        <v>39</v>
      </c>
      <c r="J33" s="6" t="s">
        <v>40</v>
      </c>
      <c r="K33" s="6" t="s">
        <v>47</v>
      </c>
      <c r="L33" s="6" t="n">
        <v>28</v>
      </c>
      <c r="M33" s="6" t="n">
        <v>8.6</v>
      </c>
      <c r="N33" s="6" t="n">
        <v>12.5</v>
      </c>
      <c r="O33" s="6" t="n">
        <v>1.7</v>
      </c>
      <c r="P33" s="6" t="n">
        <f aca="false">SUM(L33+M33+N33+O33)</f>
        <v>50.8</v>
      </c>
      <c r="Q33" s="6" t="s">
        <v>31</v>
      </c>
    </row>
    <row r="34" customFormat="false" ht="51" hidden="false" customHeight="false" outlineLevel="0" collapsed="false">
      <c r="A34" s="6" t="s">
        <v>143</v>
      </c>
      <c r="B34" s="6" t="s">
        <v>144</v>
      </c>
      <c r="C34" s="6" t="s">
        <v>145</v>
      </c>
      <c r="D34" s="6" t="s">
        <v>119</v>
      </c>
      <c r="E34" s="6" t="s">
        <v>146</v>
      </c>
      <c r="F34" s="6" t="s">
        <v>46</v>
      </c>
      <c r="G34" s="6" t="s">
        <v>38</v>
      </c>
      <c r="H34" s="6" t="s">
        <v>38</v>
      </c>
      <c r="I34" s="6" t="s">
        <v>39</v>
      </c>
      <c r="J34" s="6" t="s">
        <v>40</v>
      </c>
      <c r="K34" s="6" t="s">
        <v>47</v>
      </c>
      <c r="L34" s="6" t="n">
        <v>7</v>
      </c>
      <c r="M34" s="6" t="n">
        <v>4.3</v>
      </c>
      <c r="N34" s="6" t="n">
        <v>12.5</v>
      </c>
      <c r="O34" s="6" t="n">
        <v>1.7</v>
      </c>
      <c r="P34" s="6" t="n">
        <f aca="false">SUM(L34+M34+N34+O34)</f>
        <v>25.5</v>
      </c>
      <c r="Q34" s="6" t="s">
        <v>31</v>
      </c>
    </row>
    <row r="35" customFormat="false" ht="124.5" hidden="false" customHeight="true" outlineLevel="0" collapsed="false">
      <c r="A35" s="6" t="s">
        <v>147</v>
      </c>
      <c r="B35" s="6" t="s">
        <v>148</v>
      </c>
      <c r="C35" s="6" t="s">
        <v>149</v>
      </c>
      <c r="D35" s="6" t="s">
        <v>141</v>
      </c>
      <c r="E35" s="6" t="s">
        <v>142</v>
      </c>
      <c r="F35" s="6" t="s">
        <v>46</v>
      </c>
      <c r="G35" s="6" t="s">
        <v>38</v>
      </c>
      <c r="H35" s="6" t="s">
        <v>38</v>
      </c>
      <c r="I35" s="6" t="s">
        <v>39</v>
      </c>
      <c r="J35" s="6" t="s">
        <v>40</v>
      </c>
      <c r="K35" s="6" t="s">
        <v>41</v>
      </c>
      <c r="L35" s="6" t="n">
        <v>7</v>
      </c>
      <c r="M35" s="6" t="n">
        <v>4.3</v>
      </c>
      <c r="N35" s="6" t="n">
        <v>12.5</v>
      </c>
      <c r="O35" s="6" t="n">
        <v>1.7</v>
      </c>
      <c r="P35" s="6" t="n">
        <f aca="false">SUM(L35+M35+N35+O35)</f>
        <v>25.5</v>
      </c>
      <c r="Q35" s="6" t="s">
        <v>31</v>
      </c>
    </row>
    <row r="36" customFormat="false" ht="63.75" hidden="false" customHeight="true" outlineLevel="0" collapsed="false">
      <c r="A36" s="6" t="s">
        <v>150</v>
      </c>
      <c r="B36" s="6" t="s">
        <v>151</v>
      </c>
      <c r="C36" s="6" t="s">
        <v>82</v>
      </c>
      <c r="D36" s="6" t="s">
        <v>119</v>
      </c>
      <c r="E36" s="7" t="s">
        <v>152</v>
      </c>
      <c r="F36" s="6" t="s">
        <v>46</v>
      </c>
      <c r="G36" s="6" t="s">
        <v>38</v>
      </c>
      <c r="H36" s="6" t="s">
        <v>38</v>
      </c>
      <c r="I36" s="6" t="s">
        <v>39</v>
      </c>
      <c r="J36" s="6" t="s">
        <v>40</v>
      </c>
      <c r="K36" s="6" t="s">
        <v>41</v>
      </c>
      <c r="L36" s="6" t="n">
        <v>7</v>
      </c>
      <c r="M36" s="6" t="n">
        <v>4.3</v>
      </c>
      <c r="N36" s="6" t="n">
        <v>12.5</v>
      </c>
      <c r="O36" s="6" t="n">
        <v>1.7</v>
      </c>
      <c r="P36" s="6" t="n">
        <f aca="false">SUM(L36+M36+N36+O36)</f>
        <v>25.5</v>
      </c>
      <c r="Q36" s="6" t="s">
        <v>31</v>
      </c>
    </row>
    <row r="37" customFormat="false" ht="60.75" hidden="false" customHeight="true" outlineLevel="0" collapsed="false">
      <c r="A37" s="6" t="s">
        <v>153</v>
      </c>
      <c r="B37" s="6" t="s">
        <v>154</v>
      </c>
      <c r="C37" s="6" t="s">
        <v>89</v>
      </c>
      <c r="D37" s="6" t="s">
        <v>119</v>
      </c>
      <c r="E37" s="6" t="s">
        <v>120</v>
      </c>
      <c r="F37" s="6" t="s">
        <v>46</v>
      </c>
      <c r="G37" s="6" t="s">
        <v>38</v>
      </c>
      <c r="H37" s="6" t="s">
        <v>38</v>
      </c>
      <c r="I37" s="6" t="s">
        <v>39</v>
      </c>
      <c r="J37" s="6" t="s">
        <v>40</v>
      </c>
      <c r="K37" s="6" t="s">
        <v>41</v>
      </c>
      <c r="L37" s="6" t="n">
        <v>14</v>
      </c>
      <c r="M37" s="6" t="n">
        <v>8.6</v>
      </c>
      <c r="N37" s="6" t="n">
        <v>12.5</v>
      </c>
      <c r="O37" s="6" t="n">
        <v>1.7</v>
      </c>
      <c r="P37" s="6" t="n">
        <f aca="false">SUM(L37+M37+N37+O37)</f>
        <v>36.8</v>
      </c>
      <c r="Q37" s="6" t="s">
        <v>31</v>
      </c>
    </row>
    <row r="38" customFormat="false" ht="99.75" hidden="false" customHeight="true" outlineLevel="0" collapsed="false">
      <c r="A38" s="6" t="s">
        <v>155</v>
      </c>
      <c r="B38" s="6" t="s">
        <v>156</v>
      </c>
      <c r="C38" s="6"/>
      <c r="D38" s="6" t="s">
        <v>94</v>
      </c>
      <c r="E38" s="6" t="s">
        <v>95</v>
      </c>
      <c r="F38" s="6" t="s">
        <v>46</v>
      </c>
      <c r="G38" s="6" t="s">
        <v>38</v>
      </c>
      <c r="H38" s="6" t="s">
        <v>38</v>
      </c>
      <c r="I38" s="6" t="s">
        <v>39</v>
      </c>
      <c r="J38" s="6" t="s">
        <v>40</v>
      </c>
      <c r="K38" s="6" t="s">
        <v>157</v>
      </c>
      <c r="L38" s="6" t="n">
        <v>14</v>
      </c>
      <c r="M38" s="6" t="n">
        <v>4.3</v>
      </c>
      <c r="N38" s="6" t="n">
        <v>12.5</v>
      </c>
      <c r="O38" s="6" t="n">
        <v>1.7</v>
      </c>
      <c r="P38" s="6" t="n">
        <f aca="false">SUM(L38+M38+N38+O38)</f>
        <v>32.5</v>
      </c>
      <c r="Q38" s="6" t="s">
        <v>31</v>
      </c>
    </row>
    <row r="39" customFormat="false" ht="14.25" hidden="false" customHeight="false" outlineLevel="0" collapsed="false">
      <c r="A39" s="6" t="s">
        <v>15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 t="n">
        <v>1.7</v>
      </c>
      <c r="P39" s="6" t="n">
        <f aca="false">SUM(L39+M39+N39+O39)</f>
        <v>1.7</v>
      </c>
      <c r="Q39" s="6"/>
    </row>
    <row r="40" customFormat="false" ht="14.25" hidden="false" customHeight="false" outlineLevel="0" collapsed="false">
      <c r="A40" s="6" t="s">
        <v>15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 t="n">
        <v>1.7</v>
      </c>
      <c r="P40" s="6" t="n">
        <f aca="false">SUM(L40+M40+N40+O40)</f>
        <v>1.7</v>
      </c>
      <c r="Q40" s="6"/>
    </row>
    <row r="41" customFormat="false" ht="14.25" hidden="false" customHeight="false" outlineLevel="0" collapsed="false">
      <c r="A41" s="6" t="s">
        <v>16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 t="n">
        <v>1.7</v>
      </c>
      <c r="P41" s="6" t="n">
        <f aca="false">SUM(L41+M41+N41+O41)</f>
        <v>1.7</v>
      </c>
      <c r="Q41" s="6"/>
    </row>
  </sheetData>
  <mergeCells count="6">
    <mergeCell ref="A4:A5"/>
    <mergeCell ref="B4:F4"/>
    <mergeCell ref="G4:K4"/>
    <mergeCell ref="L4:P4"/>
    <mergeCell ref="Q4:Q5"/>
    <mergeCell ref="A20:A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pane xSplit="0" ySplit="5" topLeftCell="A6" activePane="bottomLeft" state="frozen"/>
      <selection pane="topLeft" activeCell="C1" activeCellId="0" sqref="C1"/>
      <selection pane="bottom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0.37"/>
    <col collapsed="false" customWidth="true" hidden="false" outlineLevel="0" max="3" min="3" style="0" width="17.12"/>
    <col collapsed="false" customWidth="true" hidden="false" outlineLevel="0" max="4" min="4" style="0" width="15.75"/>
    <col collapsed="false" customWidth="true" hidden="false" outlineLevel="0" max="5" min="5" style="0" width="18.49"/>
    <col collapsed="false" customWidth="true" hidden="false" outlineLevel="0" max="6" min="6" style="0" width="13.62"/>
    <col collapsed="false" customWidth="true" hidden="false" outlineLevel="0" max="7" min="7" style="0" width="13.87"/>
    <col collapsed="false" customWidth="true" hidden="false" outlineLevel="0" max="8" min="8" style="0" width="12.86"/>
    <col collapsed="false" customWidth="true" hidden="false" outlineLevel="0" max="9" min="9" style="0" width="12.12"/>
    <col collapsed="false" customWidth="true" hidden="false" outlineLevel="0" max="10" min="10" style="0" width="11.75"/>
    <col collapsed="false" customWidth="true" hidden="false" outlineLevel="0" max="11" min="11" style="0" width="12.99"/>
    <col collapsed="false" customWidth="true" hidden="false" outlineLevel="0" max="12" min="12" style="0" width="14.37"/>
    <col collapsed="false" customWidth="true" hidden="false" outlineLevel="0" max="13" min="13" style="0" width="12.99"/>
    <col collapsed="false" customWidth="true" hidden="false" outlineLevel="0" max="15" min="14" style="0" width="10.87"/>
    <col collapsed="false" customWidth="true" hidden="false" outlineLevel="0" max="17" min="17" style="0" width="9.75"/>
  </cols>
  <sheetData>
    <row r="3" customFormat="false" ht="16.5" hidden="false" customHeight="false" outlineLevel="0" collapsed="false">
      <c r="A3" s="1" t="s">
        <v>0</v>
      </c>
    </row>
    <row r="4" customFormat="false" ht="28.5" hidden="false" customHeight="true" outlineLevel="0" collapsed="false">
      <c r="A4" s="2" t="s">
        <v>1</v>
      </c>
      <c r="B4" s="2" t="s">
        <v>2</v>
      </c>
      <c r="C4" s="2"/>
      <c r="D4" s="2"/>
      <c r="E4" s="2"/>
      <c r="F4" s="2"/>
      <c r="G4" s="2" t="s">
        <v>3</v>
      </c>
      <c r="H4" s="2"/>
      <c r="I4" s="2"/>
      <c r="J4" s="2"/>
      <c r="K4" s="2"/>
      <c r="L4" s="2" t="s">
        <v>4</v>
      </c>
      <c r="M4" s="2"/>
      <c r="N4" s="2"/>
      <c r="O4" s="2"/>
      <c r="P4" s="2"/>
      <c r="Q4" s="3" t="s">
        <v>5</v>
      </c>
    </row>
    <row r="5" customFormat="false" ht="207" hidden="false" customHeight="true" outlineLevel="0" collapsed="false">
      <c r="A5" s="2"/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17</v>
      </c>
      <c r="N5" s="2" t="s">
        <v>18</v>
      </c>
      <c r="O5" s="2" t="s">
        <v>19</v>
      </c>
      <c r="P5" s="2" t="s">
        <v>20</v>
      </c>
      <c r="Q5" s="3"/>
    </row>
    <row r="6" customFormat="false" ht="11.2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62.25" hidden="false" customHeight="true" outlineLevel="0" collapsed="false">
      <c r="A8" s="6" t="s">
        <v>21</v>
      </c>
      <c r="B8" s="6" t="s">
        <v>22</v>
      </c>
      <c r="C8" s="6" t="s">
        <v>23</v>
      </c>
      <c r="D8" s="6" t="s">
        <v>24</v>
      </c>
      <c r="E8" s="7" t="s">
        <v>25</v>
      </c>
      <c r="F8" s="6" t="s">
        <v>26</v>
      </c>
      <c r="G8" s="6" t="s">
        <v>27</v>
      </c>
      <c r="H8" s="6" t="s">
        <v>27</v>
      </c>
      <c r="I8" s="6" t="s">
        <v>28</v>
      </c>
      <c r="J8" s="8" t="s">
        <v>29</v>
      </c>
      <c r="K8" s="6" t="s">
        <v>30</v>
      </c>
      <c r="L8" s="6" t="n">
        <v>35</v>
      </c>
      <c r="M8" s="6" t="n">
        <v>8.6</v>
      </c>
      <c r="N8" s="6" t="n">
        <v>12.5</v>
      </c>
      <c r="O8" s="6" t="n">
        <v>10</v>
      </c>
      <c r="P8" s="6" t="n">
        <f aca="false">SUM(L8+M8+N8+O8)</f>
        <v>66.1</v>
      </c>
      <c r="Q8" s="6" t="s">
        <v>31</v>
      </c>
    </row>
    <row r="9" customFormat="false" ht="145.5" hidden="false" customHeight="true" outlineLevel="0" collapsed="false">
      <c r="A9" s="6" t="s">
        <v>32</v>
      </c>
      <c r="B9" s="6" t="s">
        <v>161</v>
      </c>
      <c r="C9" s="6" t="s">
        <v>34</v>
      </c>
      <c r="D9" s="6" t="s">
        <v>35</v>
      </c>
      <c r="E9" s="6" t="s">
        <v>36</v>
      </c>
      <c r="F9" s="6" t="s">
        <v>37</v>
      </c>
      <c r="G9" s="6" t="s">
        <v>38</v>
      </c>
      <c r="H9" s="6" t="s">
        <v>38</v>
      </c>
      <c r="I9" s="6" t="s">
        <v>39</v>
      </c>
      <c r="J9" s="6" t="s">
        <v>40</v>
      </c>
      <c r="K9" s="6" t="s">
        <v>41</v>
      </c>
      <c r="L9" s="6" t="n">
        <v>28</v>
      </c>
      <c r="M9" s="6" t="n">
        <v>8.6</v>
      </c>
      <c r="N9" s="6" t="n">
        <v>12.5</v>
      </c>
      <c r="O9" s="6" t="n">
        <v>1.7</v>
      </c>
      <c r="P9" s="6" t="n">
        <f aca="false">SUM(L9+M9+N9+O9)</f>
        <v>50.8</v>
      </c>
      <c r="Q9" s="6" t="s">
        <v>42</v>
      </c>
    </row>
    <row r="10" customFormat="false" ht="165.75" hidden="false" customHeight="true" outlineLevel="0" collapsed="false">
      <c r="A10" s="6" t="s">
        <v>43</v>
      </c>
      <c r="B10" s="6" t="s">
        <v>162</v>
      </c>
      <c r="C10" s="6" t="s">
        <v>45</v>
      </c>
      <c r="D10" s="6" t="s">
        <v>35</v>
      </c>
      <c r="E10" s="6" t="s">
        <v>36</v>
      </c>
      <c r="F10" s="6" t="s">
        <v>46</v>
      </c>
      <c r="G10" s="6" t="s">
        <v>38</v>
      </c>
      <c r="H10" s="6" t="s">
        <v>38</v>
      </c>
      <c r="I10" s="6" t="s">
        <v>39</v>
      </c>
      <c r="J10" s="6" t="s">
        <v>40</v>
      </c>
      <c r="K10" s="6" t="s">
        <v>47</v>
      </c>
      <c r="L10" s="6" t="n">
        <v>28</v>
      </c>
      <c r="M10" s="6" t="n">
        <v>8.6</v>
      </c>
      <c r="N10" s="6" t="n">
        <v>12.5</v>
      </c>
      <c r="O10" s="6" t="n">
        <v>1.7</v>
      </c>
      <c r="P10" s="6" t="n">
        <f aca="false">SUM(L10+M10+N10+O10)</f>
        <v>50.8</v>
      </c>
      <c r="Q10" s="6" t="s">
        <v>42</v>
      </c>
    </row>
    <row r="11" customFormat="false" ht="134.25" hidden="false" customHeight="true" outlineLevel="0" collapsed="false">
      <c r="A11" s="6" t="s">
        <v>48</v>
      </c>
      <c r="B11" s="6" t="s">
        <v>163</v>
      </c>
      <c r="C11" s="6" t="s">
        <v>50</v>
      </c>
      <c r="D11" s="6" t="s">
        <v>51</v>
      </c>
      <c r="E11" s="6" t="s">
        <v>52</v>
      </c>
      <c r="F11" s="6" t="s">
        <v>46</v>
      </c>
      <c r="G11" s="6" t="s">
        <v>38</v>
      </c>
      <c r="H11" s="6" t="s">
        <v>38</v>
      </c>
      <c r="I11" s="6" t="s">
        <v>39</v>
      </c>
      <c r="J11" s="6" t="s">
        <v>40</v>
      </c>
      <c r="K11" s="6" t="s">
        <v>41</v>
      </c>
      <c r="L11" s="6" t="n">
        <v>21</v>
      </c>
      <c r="M11" s="6" t="n">
        <v>8.6</v>
      </c>
      <c r="N11" s="6" t="n">
        <v>12.5</v>
      </c>
      <c r="O11" s="6" t="n">
        <v>1.7</v>
      </c>
      <c r="P11" s="6" t="n">
        <f aca="false">SUM(L11+M11+N11+O11)</f>
        <v>43.8</v>
      </c>
      <c r="Q11" s="6" t="s">
        <v>42</v>
      </c>
    </row>
    <row r="12" customFormat="false" ht="150.75" hidden="false" customHeight="true" outlineLevel="0" collapsed="false">
      <c r="A12" s="6" t="s">
        <v>53</v>
      </c>
      <c r="B12" s="6" t="s">
        <v>164</v>
      </c>
      <c r="C12" s="6" t="s">
        <v>55</v>
      </c>
      <c r="D12" s="6" t="s">
        <v>56</v>
      </c>
      <c r="E12" s="6" t="s">
        <v>57</v>
      </c>
      <c r="F12" s="6" t="s">
        <v>46</v>
      </c>
      <c r="G12" s="6" t="s">
        <v>38</v>
      </c>
      <c r="H12" s="6" t="s">
        <v>38</v>
      </c>
      <c r="I12" s="6" t="s">
        <v>39</v>
      </c>
      <c r="J12" s="6" t="s">
        <v>58</v>
      </c>
      <c r="K12" s="6" t="s">
        <v>47</v>
      </c>
      <c r="L12" s="6" t="n">
        <v>21</v>
      </c>
      <c r="M12" s="6" t="n">
        <v>8.6</v>
      </c>
      <c r="N12" s="6" t="n">
        <v>12.5</v>
      </c>
      <c r="O12" s="6" t="n">
        <v>1.7</v>
      </c>
      <c r="P12" s="6" t="n">
        <f aca="false">SUM(L12+M12+N12+O12)</f>
        <v>43.8</v>
      </c>
      <c r="Q12" s="6" t="s">
        <v>42</v>
      </c>
    </row>
    <row r="13" customFormat="false" ht="140.25" hidden="false" customHeight="false" outlineLevel="0" collapsed="false">
      <c r="A13" s="6" t="s">
        <v>59</v>
      </c>
      <c r="B13" s="6" t="s">
        <v>165</v>
      </c>
      <c r="C13" s="6" t="s">
        <v>55</v>
      </c>
      <c r="D13" s="6" t="s">
        <v>56</v>
      </c>
      <c r="E13" s="6" t="s">
        <v>57</v>
      </c>
      <c r="F13" s="6" t="s">
        <v>46</v>
      </c>
      <c r="G13" s="6" t="s">
        <v>38</v>
      </c>
      <c r="H13" s="6" t="s">
        <v>38</v>
      </c>
      <c r="I13" s="6" t="s">
        <v>39</v>
      </c>
      <c r="J13" s="6" t="s">
        <v>40</v>
      </c>
      <c r="K13" s="6" t="s">
        <v>41</v>
      </c>
      <c r="L13" s="6" t="n">
        <v>21</v>
      </c>
      <c r="M13" s="6" t="n">
        <v>12.9</v>
      </c>
      <c r="N13" s="6" t="n">
        <v>12.5</v>
      </c>
      <c r="O13" s="6" t="n">
        <v>1.7</v>
      </c>
      <c r="P13" s="6" t="n">
        <f aca="false">SUM(L13+M13+N13+O13)</f>
        <v>48.1</v>
      </c>
      <c r="Q13" s="6" t="s">
        <v>42</v>
      </c>
    </row>
    <row r="14" customFormat="false" ht="123.75" hidden="false" customHeight="true" outlineLevel="0" collapsed="false">
      <c r="A14" s="6" t="s">
        <v>62</v>
      </c>
      <c r="B14" s="6" t="s">
        <v>166</v>
      </c>
      <c r="C14" s="6" t="s">
        <v>64</v>
      </c>
      <c r="D14" s="6" t="s">
        <v>65</v>
      </c>
      <c r="E14" s="6" t="s">
        <v>66</v>
      </c>
      <c r="F14" s="6" t="s">
        <v>46</v>
      </c>
      <c r="G14" s="6" t="s">
        <v>38</v>
      </c>
      <c r="H14" s="6" t="s">
        <v>38</v>
      </c>
      <c r="I14" s="6" t="s">
        <v>39</v>
      </c>
      <c r="J14" s="6" t="s">
        <v>58</v>
      </c>
      <c r="K14" s="6" t="s">
        <v>47</v>
      </c>
      <c r="L14" s="6" t="n">
        <v>14</v>
      </c>
      <c r="M14" s="6" t="n">
        <v>8.6</v>
      </c>
      <c r="N14" s="6" t="n">
        <v>12.5</v>
      </c>
      <c r="O14" s="6" t="n">
        <v>1.7</v>
      </c>
      <c r="P14" s="6" t="n">
        <f aca="false">SUM(L14+M14+N14+O14)</f>
        <v>36.8</v>
      </c>
      <c r="Q14" s="6" t="s">
        <v>42</v>
      </c>
    </row>
    <row r="15" customFormat="false" ht="110.25" hidden="false" customHeight="true" outlineLevel="0" collapsed="false">
      <c r="A15" s="6" t="s">
        <v>67</v>
      </c>
      <c r="B15" s="6" t="s">
        <v>167</v>
      </c>
      <c r="C15" s="6" t="s">
        <v>69</v>
      </c>
      <c r="D15" s="6" t="s">
        <v>70</v>
      </c>
      <c r="E15" s="6" t="s">
        <v>71</v>
      </c>
      <c r="F15" s="6" t="s">
        <v>46</v>
      </c>
      <c r="G15" s="6" t="s">
        <v>38</v>
      </c>
      <c r="H15" s="6" t="s">
        <v>38</v>
      </c>
      <c r="I15" s="6" t="s">
        <v>39</v>
      </c>
      <c r="J15" s="6" t="s">
        <v>40</v>
      </c>
      <c r="K15" s="6" t="s">
        <v>41</v>
      </c>
      <c r="L15" s="6" t="n">
        <v>14</v>
      </c>
      <c r="M15" s="6" t="n">
        <v>8.6</v>
      </c>
      <c r="N15" s="6" t="n">
        <v>12.5</v>
      </c>
      <c r="O15" s="6" t="n">
        <v>1.7</v>
      </c>
      <c r="P15" s="6" t="n">
        <f aca="false">SUM(L15+M15+N15+O15)</f>
        <v>36.8</v>
      </c>
      <c r="Q15" s="6" t="s">
        <v>42</v>
      </c>
    </row>
    <row r="16" customFormat="false" ht="134.25" hidden="false" customHeight="true" outlineLevel="0" collapsed="false">
      <c r="A16" s="6" t="s">
        <v>72</v>
      </c>
      <c r="B16" s="6" t="s">
        <v>168</v>
      </c>
      <c r="C16" s="6" t="s">
        <v>74</v>
      </c>
      <c r="D16" s="6" t="s">
        <v>75</v>
      </c>
      <c r="E16" s="6" t="s">
        <v>76</v>
      </c>
      <c r="F16" s="6" t="s">
        <v>46</v>
      </c>
      <c r="G16" s="6" t="s">
        <v>38</v>
      </c>
      <c r="H16" s="6" t="s">
        <v>38</v>
      </c>
      <c r="I16" s="6" t="s">
        <v>39</v>
      </c>
      <c r="J16" s="6" t="s">
        <v>40</v>
      </c>
      <c r="K16" s="6" t="s">
        <v>41</v>
      </c>
      <c r="L16" s="6" t="n">
        <v>14</v>
      </c>
      <c r="M16" s="6" t="n">
        <v>8.6</v>
      </c>
      <c r="N16" s="6" t="n">
        <v>12.5</v>
      </c>
      <c r="O16" s="6" t="n">
        <v>1.7</v>
      </c>
      <c r="P16" s="6" t="n">
        <f aca="false">SUM(L16+M16+N16+O16)</f>
        <v>36.8</v>
      </c>
      <c r="Q16" s="6" t="s">
        <v>42</v>
      </c>
    </row>
    <row r="17" customFormat="false" ht="129.75" hidden="false" customHeight="true" outlineLevel="0" collapsed="false">
      <c r="A17" s="6" t="s">
        <v>77</v>
      </c>
      <c r="B17" s="6" t="s">
        <v>169</v>
      </c>
      <c r="C17" s="6" t="s">
        <v>79</v>
      </c>
      <c r="D17" s="6" t="s">
        <v>65</v>
      </c>
      <c r="E17" s="6" t="s">
        <v>66</v>
      </c>
      <c r="F17" s="6" t="s">
        <v>46</v>
      </c>
      <c r="G17" s="6" t="s">
        <v>38</v>
      </c>
      <c r="H17" s="6" t="s">
        <v>38</v>
      </c>
      <c r="I17" s="6" t="s">
        <v>39</v>
      </c>
      <c r="J17" s="6" t="s">
        <v>58</v>
      </c>
      <c r="K17" s="6" t="s">
        <v>47</v>
      </c>
      <c r="L17" s="6" t="n">
        <v>35</v>
      </c>
      <c r="M17" s="6" t="n">
        <v>17.2</v>
      </c>
      <c r="N17" s="6" t="n">
        <v>12.5</v>
      </c>
      <c r="O17" s="6" t="n">
        <v>1.7</v>
      </c>
      <c r="P17" s="6" t="n">
        <f aca="false">SUM(L17+M17+N17+O17)</f>
        <v>66.4</v>
      </c>
      <c r="Q17" s="6" t="s">
        <v>31</v>
      </c>
    </row>
    <row r="18" customFormat="false" ht="106.5" hidden="false" customHeight="true" outlineLevel="0" collapsed="false">
      <c r="A18" s="6" t="s">
        <v>80</v>
      </c>
      <c r="B18" s="6" t="s">
        <v>170</v>
      </c>
      <c r="C18" s="6" t="s">
        <v>82</v>
      </c>
      <c r="D18" s="6" t="s">
        <v>83</v>
      </c>
      <c r="E18" s="6" t="s">
        <v>84</v>
      </c>
      <c r="F18" s="6" t="s">
        <v>46</v>
      </c>
      <c r="G18" s="6" t="s">
        <v>38</v>
      </c>
      <c r="H18" s="6" t="s">
        <v>38</v>
      </c>
      <c r="I18" s="6" t="s">
        <v>39</v>
      </c>
      <c r="J18" s="6" t="s">
        <v>40</v>
      </c>
      <c r="K18" s="6" t="s">
        <v>47</v>
      </c>
      <c r="L18" s="6" t="n">
        <v>35</v>
      </c>
      <c r="M18" s="6" t="n">
        <v>8.6</v>
      </c>
      <c r="N18" s="6" t="n">
        <v>12.5</v>
      </c>
      <c r="O18" s="6" t="n">
        <v>1.7</v>
      </c>
      <c r="P18" s="6" t="n">
        <f aca="false">SUM(L18+M18+N18+O18)</f>
        <v>57.8</v>
      </c>
      <c r="Q18" s="6" t="s">
        <v>31</v>
      </c>
    </row>
    <row r="19" customFormat="false" ht="132" hidden="false" customHeight="true" outlineLevel="0" collapsed="false">
      <c r="A19" s="6" t="s">
        <v>85</v>
      </c>
      <c r="B19" s="6" t="s">
        <v>171</v>
      </c>
      <c r="C19" s="6" t="s">
        <v>82</v>
      </c>
      <c r="D19" s="6" t="s">
        <v>83</v>
      </c>
      <c r="E19" s="6" t="s">
        <v>84</v>
      </c>
      <c r="F19" s="6" t="s">
        <v>46</v>
      </c>
      <c r="G19" s="6" t="s">
        <v>38</v>
      </c>
      <c r="H19" s="6" t="s">
        <v>38</v>
      </c>
      <c r="I19" s="6" t="s">
        <v>39</v>
      </c>
      <c r="J19" s="6" t="s">
        <v>58</v>
      </c>
      <c r="K19" s="6" t="s">
        <v>47</v>
      </c>
      <c r="L19" s="6" t="n">
        <v>35</v>
      </c>
      <c r="M19" s="6" t="n">
        <v>8.6</v>
      </c>
      <c r="N19" s="6" t="n">
        <v>12.5</v>
      </c>
      <c r="O19" s="6" t="n">
        <v>1.7</v>
      </c>
      <c r="P19" s="6" t="n">
        <f aca="false">SUM(L19+M19+N19+O19)</f>
        <v>57.8</v>
      </c>
      <c r="Q19" s="6" t="s">
        <v>31</v>
      </c>
    </row>
    <row r="20" customFormat="false" ht="114.75" hidden="false" customHeight="true" outlineLevel="0" collapsed="false">
      <c r="A20" s="9" t="s">
        <v>87</v>
      </c>
      <c r="B20" s="6" t="s">
        <v>172</v>
      </c>
      <c r="C20" s="6" t="s">
        <v>89</v>
      </c>
      <c r="D20" s="6" t="s">
        <v>90</v>
      </c>
      <c r="E20" s="6" t="s">
        <v>91</v>
      </c>
      <c r="F20" s="6" t="s">
        <v>46</v>
      </c>
      <c r="G20" s="6" t="s">
        <v>38</v>
      </c>
      <c r="H20" s="6" t="s">
        <v>38</v>
      </c>
      <c r="I20" s="6" t="s">
        <v>39</v>
      </c>
      <c r="J20" s="6" t="s">
        <v>40</v>
      </c>
      <c r="K20" s="6" t="s">
        <v>47</v>
      </c>
      <c r="L20" s="6" t="n">
        <v>35</v>
      </c>
      <c r="M20" s="6" t="n">
        <v>8.6</v>
      </c>
      <c r="N20" s="6" t="n">
        <v>12.5</v>
      </c>
      <c r="O20" s="6" t="n">
        <v>1.7</v>
      </c>
      <c r="P20" s="6" t="n">
        <f aca="false">SUM(L20+M20+N20+O20)</f>
        <v>57.8</v>
      </c>
      <c r="Q20" s="6" t="s">
        <v>31</v>
      </c>
    </row>
    <row r="21" customFormat="false" ht="193.5" hidden="false" customHeight="false" outlineLevel="0" collapsed="false">
      <c r="A21" s="9"/>
      <c r="B21" s="10" t="s">
        <v>173</v>
      </c>
      <c r="C21" s="6" t="s">
        <v>93</v>
      </c>
      <c r="D21" s="6" t="s">
        <v>94</v>
      </c>
      <c r="E21" s="6" t="s">
        <v>95</v>
      </c>
      <c r="F21" s="6" t="s">
        <v>46</v>
      </c>
      <c r="G21" s="6" t="s">
        <v>38</v>
      </c>
      <c r="H21" s="6" t="s">
        <v>38</v>
      </c>
      <c r="I21" s="6" t="s">
        <v>39</v>
      </c>
      <c r="J21" s="6" t="s">
        <v>40</v>
      </c>
      <c r="K21" s="6" t="s">
        <v>96</v>
      </c>
      <c r="L21" s="6" t="n">
        <v>35</v>
      </c>
      <c r="M21" s="6" t="n">
        <v>8.6</v>
      </c>
      <c r="N21" s="6" t="n">
        <v>12.5</v>
      </c>
      <c r="O21" s="6" t="n">
        <v>1.7</v>
      </c>
      <c r="P21" s="6" t="n">
        <f aca="false">SUM(L21+M21+N21+O21)</f>
        <v>57.8</v>
      </c>
      <c r="Q21" s="6" t="s">
        <v>31</v>
      </c>
    </row>
    <row r="22" customFormat="false" ht="189" hidden="false" customHeight="true" outlineLevel="0" collapsed="false">
      <c r="A22" s="6" t="s">
        <v>97</v>
      </c>
      <c r="B22" s="6" t="s">
        <v>174</v>
      </c>
      <c r="C22" s="6" t="s">
        <v>99</v>
      </c>
      <c r="D22" s="6" t="s">
        <v>83</v>
      </c>
      <c r="E22" s="6" t="s">
        <v>84</v>
      </c>
      <c r="F22" s="6" t="s">
        <v>46</v>
      </c>
      <c r="G22" s="6" t="s">
        <v>38</v>
      </c>
      <c r="H22" s="6" t="s">
        <v>38</v>
      </c>
      <c r="I22" s="6" t="s">
        <v>39</v>
      </c>
      <c r="J22" s="6" t="s">
        <v>40</v>
      </c>
      <c r="K22" s="6" t="s">
        <v>47</v>
      </c>
      <c r="L22" s="6" t="n">
        <v>28</v>
      </c>
      <c r="M22" s="6" t="n">
        <v>4.3</v>
      </c>
      <c r="N22" s="6" t="n">
        <v>25</v>
      </c>
      <c r="O22" s="6" t="n">
        <v>1.7</v>
      </c>
      <c r="P22" s="6" t="n">
        <f aca="false">SUM(L22+M22+N22+O22)</f>
        <v>59</v>
      </c>
      <c r="Q22" s="6" t="s">
        <v>31</v>
      </c>
    </row>
    <row r="23" customFormat="false" ht="127.5" hidden="false" customHeight="false" outlineLevel="0" collapsed="false">
      <c r="A23" s="6" t="s">
        <v>100</v>
      </c>
      <c r="B23" s="6" t="s">
        <v>175</v>
      </c>
      <c r="C23" s="6" t="s">
        <v>102</v>
      </c>
      <c r="D23" s="6" t="s">
        <v>103</v>
      </c>
      <c r="E23" s="6" t="s">
        <v>95</v>
      </c>
      <c r="F23" s="6" t="s">
        <v>46</v>
      </c>
      <c r="G23" s="6" t="s">
        <v>38</v>
      </c>
      <c r="H23" s="6" t="s">
        <v>38</v>
      </c>
      <c r="I23" s="6" t="s">
        <v>39</v>
      </c>
      <c r="J23" s="6" t="s">
        <v>40</v>
      </c>
      <c r="K23" s="6" t="s">
        <v>47</v>
      </c>
      <c r="L23" s="6" t="n">
        <v>14</v>
      </c>
      <c r="M23" s="6" t="n">
        <v>8.6</v>
      </c>
      <c r="N23" s="6" t="n">
        <v>25</v>
      </c>
      <c r="O23" s="6" t="n">
        <v>1.7</v>
      </c>
      <c r="P23" s="6" t="n">
        <f aca="false">SUM(L23+M23+N23+O23)</f>
        <v>49.3</v>
      </c>
      <c r="Q23" s="6" t="s">
        <v>31</v>
      </c>
    </row>
    <row r="24" customFormat="false" ht="114.75" hidden="false" customHeight="false" outlineLevel="0" collapsed="false">
      <c r="A24" s="6" t="s">
        <v>104</v>
      </c>
      <c r="B24" s="6" t="s">
        <v>176</v>
      </c>
      <c r="C24" s="6" t="s">
        <v>82</v>
      </c>
      <c r="D24" s="6" t="s">
        <v>106</v>
      </c>
      <c r="E24" s="6" t="s">
        <v>107</v>
      </c>
      <c r="F24" s="6" t="s">
        <v>46</v>
      </c>
      <c r="G24" s="6" t="s">
        <v>38</v>
      </c>
      <c r="H24" s="6" t="s">
        <v>38</v>
      </c>
      <c r="I24" s="6" t="s">
        <v>39</v>
      </c>
      <c r="J24" s="6" t="s">
        <v>40</v>
      </c>
      <c r="K24" s="6" t="s">
        <v>47</v>
      </c>
      <c r="L24" s="6" t="n">
        <v>35</v>
      </c>
      <c r="M24" s="6" t="n">
        <v>4.3</v>
      </c>
      <c r="N24" s="6" t="n">
        <v>12.5</v>
      </c>
      <c r="O24" s="6" t="n">
        <v>1.7</v>
      </c>
      <c r="P24" s="6" t="n">
        <f aca="false">SUM(L24+M24+N24+O24)</f>
        <v>53.5</v>
      </c>
      <c r="Q24" s="6" t="s">
        <v>31</v>
      </c>
    </row>
    <row r="25" customFormat="false" ht="153" hidden="false" customHeight="false" outlineLevel="0" collapsed="false">
      <c r="A25" s="6" t="s">
        <v>108</v>
      </c>
      <c r="B25" s="6" t="s">
        <v>177</v>
      </c>
      <c r="C25" s="6" t="s">
        <v>110</v>
      </c>
      <c r="D25" s="6" t="s">
        <v>111</v>
      </c>
      <c r="E25" s="6" t="s">
        <v>112</v>
      </c>
      <c r="F25" s="6" t="s">
        <v>46</v>
      </c>
      <c r="G25" s="6" t="s">
        <v>38</v>
      </c>
      <c r="H25" s="6" t="s">
        <v>38</v>
      </c>
      <c r="I25" s="6" t="s">
        <v>39</v>
      </c>
      <c r="J25" s="6" t="s">
        <v>40</v>
      </c>
      <c r="K25" s="6" t="s">
        <v>47</v>
      </c>
      <c r="L25" s="6" t="n">
        <v>21</v>
      </c>
      <c r="M25" s="6" t="n">
        <v>4.3</v>
      </c>
      <c r="N25" s="6" t="n">
        <v>12.5</v>
      </c>
      <c r="O25" s="6" t="n">
        <v>1.7</v>
      </c>
      <c r="P25" s="6" t="n">
        <f aca="false">SUM(L25+M25+N25+O25)</f>
        <v>39.5</v>
      </c>
      <c r="Q25" s="6" t="s">
        <v>31</v>
      </c>
    </row>
    <row r="26" customFormat="false" ht="127.5" hidden="false" customHeight="false" outlineLevel="0" collapsed="false">
      <c r="A26" s="6" t="s">
        <v>113</v>
      </c>
      <c r="B26" s="6" t="s">
        <v>178</v>
      </c>
      <c r="C26" s="6" t="s">
        <v>115</v>
      </c>
      <c r="D26" s="6" t="s">
        <v>83</v>
      </c>
      <c r="E26" s="6" t="s">
        <v>84</v>
      </c>
      <c r="F26" s="6" t="s">
        <v>46</v>
      </c>
      <c r="G26" s="6" t="s">
        <v>38</v>
      </c>
      <c r="H26" s="6" t="s">
        <v>38</v>
      </c>
      <c r="I26" s="6" t="s">
        <v>39</v>
      </c>
      <c r="J26" s="6" t="s">
        <v>40</v>
      </c>
      <c r="K26" s="6" t="s">
        <v>47</v>
      </c>
      <c r="L26" s="6" t="n">
        <v>21</v>
      </c>
      <c r="M26" s="6" t="n">
        <v>4.3</v>
      </c>
      <c r="N26" s="6" t="n">
        <v>12.5</v>
      </c>
      <c r="O26" s="6" t="n">
        <v>1.7</v>
      </c>
      <c r="P26" s="6" t="n">
        <f aca="false">SUM(L26+M26+N26+O26)</f>
        <v>39.5</v>
      </c>
      <c r="Q26" s="6" t="s">
        <v>31</v>
      </c>
    </row>
    <row r="27" customFormat="false" ht="102" hidden="false" customHeight="false" outlineLevel="0" collapsed="false">
      <c r="A27" s="6" t="s">
        <v>116</v>
      </c>
      <c r="B27" s="6" t="s">
        <v>179</v>
      </c>
      <c r="C27" s="6" t="s">
        <v>118</v>
      </c>
      <c r="D27" s="6" t="s">
        <v>119</v>
      </c>
      <c r="E27" s="6" t="s">
        <v>120</v>
      </c>
      <c r="F27" s="6" t="s">
        <v>46</v>
      </c>
      <c r="G27" s="6" t="s">
        <v>38</v>
      </c>
      <c r="H27" s="6" t="s">
        <v>38</v>
      </c>
      <c r="I27" s="6" t="s">
        <v>39</v>
      </c>
      <c r="J27" s="6" t="s">
        <v>40</v>
      </c>
      <c r="K27" s="6" t="s">
        <v>47</v>
      </c>
      <c r="L27" s="6" t="n">
        <v>21</v>
      </c>
      <c r="M27" s="6" t="n">
        <v>4.3</v>
      </c>
      <c r="N27" s="6" t="n">
        <v>12.5</v>
      </c>
      <c r="O27" s="6" t="n">
        <v>1.7</v>
      </c>
      <c r="P27" s="6" t="n">
        <f aca="false">SUM(L27+M27+N27+O27)</f>
        <v>39.5</v>
      </c>
      <c r="Q27" s="6" t="s">
        <v>31</v>
      </c>
    </row>
    <row r="28" customFormat="false" ht="140.25" hidden="false" customHeight="false" outlineLevel="0" collapsed="false">
      <c r="A28" s="6" t="s">
        <v>121</v>
      </c>
      <c r="B28" s="6" t="s">
        <v>180</v>
      </c>
      <c r="C28" s="6" t="s">
        <v>123</v>
      </c>
      <c r="D28" s="6" t="s">
        <v>124</v>
      </c>
      <c r="E28" s="6" t="s">
        <v>125</v>
      </c>
      <c r="F28" s="6" t="s">
        <v>46</v>
      </c>
      <c r="G28" s="6" t="s">
        <v>38</v>
      </c>
      <c r="H28" s="6" t="s">
        <v>38</v>
      </c>
      <c r="I28" s="6" t="s">
        <v>39</v>
      </c>
      <c r="J28" s="6" t="s">
        <v>40</v>
      </c>
      <c r="K28" s="6" t="s">
        <v>47</v>
      </c>
      <c r="L28" s="6" t="n">
        <v>21</v>
      </c>
      <c r="M28" s="6" t="n">
        <v>8.6</v>
      </c>
      <c r="N28" s="6" t="n">
        <v>12.5</v>
      </c>
      <c r="O28" s="6" t="n">
        <v>1.7</v>
      </c>
      <c r="P28" s="6" t="n">
        <f aca="false">SUM(L28+M28+N28+O28)</f>
        <v>43.8</v>
      </c>
      <c r="Q28" s="6" t="s">
        <v>31</v>
      </c>
    </row>
    <row r="29" customFormat="false" ht="114.75" hidden="false" customHeight="false" outlineLevel="0" collapsed="false">
      <c r="A29" s="6" t="s">
        <v>126</v>
      </c>
      <c r="B29" s="6" t="s">
        <v>181</v>
      </c>
      <c r="C29" s="6" t="s">
        <v>128</v>
      </c>
      <c r="D29" s="6" t="s">
        <v>94</v>
      </c>
      <c r="E29" s="6" t="s">
        <v>129</v>
      </c>
      <c r="F29" s="6" t="s">
        <v>46</v>
      </c>
      <c r="G29" s="6" t="s">
        <v>38</v>
      </c>
      <c r="H29" s="6" t="s">
        <v>38</v>
      </c>
      <c r="I29" s="6" t="s">
        <v>39</v>
      </c>
      <c r="J29" s="6" t="s">
        <v>40</v>
      </c>
      <c r="K29" s="6" t="s">
        <v>47</v>
      </c>
      <c r="L29" s="6" t="n">
        <v>21</v>
      </c>
      <c r="M29" s="6" t="n">
        <v>4.3</v>
      </c>
      <c r="N29" s="6" t="n">
        <v>12.5</v>
      </c>
      <c r="O29" s="6" t="n">
        <v>1.7</v>
      </c>
      <c r="P29" s="6" t="n">
        <f aca="false">SUM(L29+M29+N29+O29)</f>
        <v>39.5</v>
      </c>
      <c r="Q29" s="6" t="s">
        <v>31</v>
      </c>
    </row>
    <row r="30" customFormat="false" ht="140.25" hidden="false" customHeight="false" outlineLevel="0" collapsed="false">
      <c r="A30" s="6" t="s">
        <v>130</v>
      </c>
      <c r="B30" s="6" t="s">
        <v>182</v>
      </c>
      <c r="C30" s="6" t="s">
        <v>115</v>
      </c>
      <c r="D30" s="6" t="s">
        <v>83</v>
      </c>
      <c r="E30" s="6" t="s">
        <v>84</v>
      </c>
      <c r="F30" s="6" t="s">
        <v>46</v>
      </c>
      <c r="G30" s="6" t="s">
        <v>38</v>
      </c>
      <c r="H30" s="6" t="s">
        <v>38</v>
      </c>
      <c r="I30" s="6" t="s">
        <v>39</v>
      </c>
      <c r="J30" s="6" t="s">
        <v>40</v>
      </c>
      <c r="K30" s="6" t="s">
        <v>47</v>
      </c>
      <c r="L30" s="6" t="n">
        <v>21</v>
      </c>
      <c r="M30" s="6" t="n">
        <v>4.3</v>
      </c>
      <c r="N30" s="6" t="n">
        <v>12.5</v>
      </c>
      <c r="O30" s="6" t="n">
        <v>1.7</v>
      </c>
      <c r="P30" s="6" t="n">
        <f aca="false">SUM(L30+M30+N30+O30)</f>
        <v>39.5</v>
      </c>
      <c r="Q30" s="6" t="s">
        <v>31</v>
      </c>
    </row>
    <row r="31" customFormat="false" ht="102" hidden="false" customHeight="false" outlineLevel="0" collapsed="false">
      <c r="A31" s="6" t="s">
        <v>132</v>
      </c>
      <c r="B31" s="6" t="s">
        <v>183</v>
      </c>
      <c r="C31" s="6" t="s">
        <v>134</v>
      </c>
      <c r="D31" s="6" t="s">
        <v>94</v>
      </c>
      <c r="E31" s="6" t="s">
        <v>95</v>
      </c>
      <c r="F31" s="6" t="s">
        <v>46</v>
      </c>
      <c r="G31" s="6" t="s">
        <v>38</v>
      </c>
      <c r="H31" s="6" t="s">
        <v>38</v>
      </c>
      <c r="I31" s="6" t="s">
        <v>39</v>
      </c>
      <c r="J31" s="6" t="s">
        <v>40</v>
      </c>
      <c r="K31" s="6" t="s">
        <v>47</v>
      </c>
      <c r="L31" s="6" t="n">
        <v>21</v>
      </c>
      <c r="M31" s="6" t="n">
        <v>4.3</v>
      </c>
      <c r="N31" s="6" t="n">
        <v>12.5</v>
      </c>
      <c r="O31" s="6" t="n">
        <v>1.7</v>
      </c>
      <c r="P31" s="6" t="n">
        <f aca="false">SUM(L31+M31+N31+O31)</f>
        <v>39.5</v>
      </c>
      <c r="Q31" s="6" t="s">
        <v>31</v>
      </c>
    </row>
    <row r="32" customFormat="false" ht="76.5" hidden="false" customHeight="false" outlineLevel="0" collapsed="false">
      <c r="A32" s="6" t="s">
        <v>135</v>
      </c>
      <c r="B32" s="6" t="s">
        <v>184</v>
      </c>
      <c r="C32" s="6" t="s">
        <v>137</v>
      </c>
      <c r="D32" s="6" t="s">
        <v>94</v>
      </c>
      <c r="E32" s="6" t="s">
        <v>95</v>
      </c>
      <c r="F32" s="6" t="s">
        <v>46</v>
      </c>
      <c r="G32" s="6" t="s">
        <v>38</v>
      </c>
      <c r="H32" s="6" t="s">
        <v>38</v>
      </c>
      <c r="I32" s="6" t="s">
        <v>39</v>
      </c>
      <c r="J32" s="6" t="s">
        <v>40</v>
      </c>
      <c r="K32" s="6" t="s">
        <v>138</v>
      </c>
      <c r="L32" s="6" t="n">
        <v>28</v>
      </c>
      <c r="M32" s="6" t="n">
        <v>8.6</v>
      </c>
      <c r="N32" s="6" t="n">
        <v>12.5</v>
      </c>
      <c r="O32" s="6" t="n">
        <v>1.7</v>
      </c>
      <c r="P32" s="6" t="n">
        <f aca="false">SUM(L32+M32+N32+O32)</f>
        <v>50.8</v>
      </c>
      <c r="Q32" s="6" t="s">
        <v>31</v>
      </c>
    </row>
    <row r="33" customFormat="false" ht="38.25" hidden="false" customHeight="false" outlineLevel="0" collapsed="false">
      <c r="A33" s="6" t="s">
        <v>139</v>
      </c>
      <c r="B33" s="6" t="s">
        <v>140</v>
      </c>
      <c r="C33" s="6" t="s">
        <v>93</v>
      </c>
      <c r="D33" s="6" t="s">
        <v>141</v>
      </c>
      <c r="E33" s="6" t="s">
        <v>142</v>
      </c>
      <c r="F33" s="6" t="s">
        <v>46</v>
      </c>
      <c r="G33" s="6" t="s">
        <v>38</v>
      </c>
      <c r="H33" s="6" t="s">
        <v>38</v>
      </c>
      <c r="I33" s="6" t="s">
        <v>39</v>
      </c>
      <c r="J33" s="6" t="s">
        <v>40</v>
      </c>
      <c r="K33" s="6" t="s">
        <v>47</v>
      </c>
      <c r="L33" s="6" t="n">
        <v>28</v>
      </c>
      <c r="M33" s="6" t="n">
        <v>8.6</v>
      </c>
      <c r="N33" s="6" t="n">
        <v>12.5</v>
      </c>
      <c r="O33" s="6" t="n">
        <v>1.7</v>
      </c>
      <c r="P33" s="6" t="n">
        <f aca="false">SUM(L33+M33+N33+O33)</f>
        <v>50.8</v>
      </c>
      <c r="Q33" s="6" t="s">
        <v>31</v>
      </c>
    </row>
    <row r="34" customFormat="false" ht="89.25" hidden="false" customHeight="false" outlineLevel="0" collapsed="false">
      <c r="A34" s="6" t="s">
        <v>143</v>
      </c>
      <c r="B34" s="6" t="s">
        <v>185</v>
      </c>
      <c r="C34" s="6"/>
      <c r="D34" s="6"/>
      <c r="E34" s="6"/>
      <c r="F34" s="6" t="s">
        <v>46</v>
      </c>
      <c r="G34" s="6" t="s">
        <v>38</v>
      </c>
      <c r="H34" s="6" t="s">
        <v>38</v>
      </c>
      <c r="I34" s="6" t="s">
        <v>39</v>
      </c>
      <c r="J34" s="6" t="s">
        <v>40</v>
      </c>
      <c r="K34" s="6" t="s">
        <v>47</v>
      </c>
      <c r="L34" s="6" t="n">
        <v>7</v>
      </c>
      <c r="M34" s="6" t="n">
        <v>4.3</v>
      </c>
      <c r="N34" s="6" t="n">
        <v>12.5</v>
      </c>
      <c r="O34" s="6" t="n">
        <v>1.7</v>
      </c>
      <c r="P34" s="6" t="n">
        <f aca="false">SUM(L34+M34+N34+O34)</f>
        <v>25.5</v>
      </c>
      <c r="Q34" s="6" t="s">
        <v>31</v>
      </c>
    </row>
    <row r="35" customFormat="false" ht="124.5" hidden="false" customHeight="true" outlineLevel="0" collapsed="false">
      <c r="A35" s="6" t="s">
        <v>147</v>
      </c>
      <c r="B35" s="6" t="s">
        <v>186</v>
      </c>
      <c r="C35" s="6"/>
      <c r="D35" s="6"/>
      <c r="E35" s="6"/>
      <c r="F35" s="6" t="s">
        <v>46</v>
      </c>
      <c r="G35" s="6" t="s">
        <v>38</v>
      </c>
      <c r="H35" s="6" t="s">
        <v>38</v>
      </c>
      <c r="I35" s="6" t="s">
        <v>39</v>
      </c>
      <c r="J35" s="6" t="s">
        <v>40</v>
      </c>
      <c r="K35" s="6" t="s">
        <v>41</v>
      </c>
      <c r="L35" s="6" t="n">
        <v>7</v>
      </c>
      <c r="M35" s="6" t="n">
        <v>4.3</v>
      </c>
      <c r="N35" s="6" t="n">
        <v>12.5</v>
      </c>
      <c r="O35" s="6" t="n">
        <v>1.7</v>
      </c>
      <c r="P35" s="6" t="n">
        <f aca="false">SUM(L35+M35+N35+O35)</f>
        <v>25.5</v>
      </c>
      <c r="Q35" s="6" t="s">
        <v>31</v>
      </c>
    </row>
    <row r="36" customFormat="false" ht="63.75" hidden="false" customHeight="true" outlineLevel="0" collapsed="false">
      <c r="A36" s="6" t="s">
        <v>150</v>
      </c>
      <c r="B36" s="6" t="s">
        <v>151</v>
      </c>
      <c r="C36" s="6" t="s">
        <v>82</v>
      </c>
      <c r="D36" s="6" t="s">
        <v>119</v>
      </c>
      <c r="E36" s="7" t="s">
        <v>152</v>
      </c>
      <c r="F36" s="6" t="s">
        <v>46</v>
      </c>
      <c r="G36" s="6" t="s">
        <v>38</v>
      </c>
      <c r="H36" s="6" t="s">
        <v>38</v>
      </c>
      <c r="I36" s="6" t="s">
        <v>39</v>
      </c>
      <c r="J36" s="6" t="s">
        <v>40</v>
      </c>
      <c r="K36" s="6" t="s">
        <v>41</v>
      </c>
      <c r="L36" s="6" t="n">
        <v>7</v>
      </c>
      <c r="M36" s="6" t="n">
        <v>4.3</v>
      </c>
      <c r="N36" s="6" t="n">
        <v>12.5</v>
      </c>
      <c r="O36" s="6" t="n">
        <v>1.7</v>
      </c>
      <c r="P36" s="6" t="n">
        <f aca="false">SUM(L36+M36+N36+O36)</f>
        <v>25.5</v>
      </c>
      <c r="Q36" s="6" t="s">
        <v>31</v>
      </c>
    </row>
    <row r="37" customFormat="false" ht="60.75" hidden="false" customHeight="true" outlineLevel="0" collapsed="false">
      <c r="A37" s="6" t="s">
        <v>153</v>
      </c>
      <c r="B37" s="6" t="s">
        <v>154</v>
      </c>
      <c r="C37" s="6" t="s">
        <v>89</v>
      </c>
      <c r="D37" s="6" t="s">
        <v>119</v>
      </c>
      <c r="E37" s="6" t="s">
        <v>120</v>
      </c>
      <c r="F37" s="6" t="s">
        <v>46</v>
      </c>
      <c r="G37" s="6" t="s">
        <v>38</v>
      </c>
      <c r="H37" s="6" t="s">
        <v>38</v>
      </c>
      <c r="I37" s="6" t="s">
        <v>39</v>
      </c>
      <c r="J37" s="6" t="s">
        <v>40</v>
      </c>
      <c r="K37" s="6" t="s">
        <v>41</v>
      </c>
      <c r="L37" s="6" t="n">
        <v>14</v>
      </c>
      <c r="M37" s="6" t="n">
        <v>8.6</v>
      </c>
      <c r="N37" s="6" t="n">
        <v>12.5</v>
      </c>
      <c r="O37" s="6" t="n">
        <v>1.7</v>
      </c>
      <c r="P37" s="6" t="n">
        <f aca="false">SUM(L37+M37+N37+O37)</f>
        <v>36.8</v>
      </c>
      <c r="Q37" s="6" t="s">
        <v>31</v>
      </c>
    </row>
    <row r="38" customFormat="false" ht="99.75" hidden="false" customHeight="true" outlineLevel="0" collapsed="false">
      <c r="A38" s="6" t="s">
        <v>155</v>
      </c>
      <c r="B38" s="6" t="s">
        <v>156</v>
      </c>
      <c r="C38" s="6"/>
      <c r="D38" s="6" t="s">
        <v>94</v>
      </c>
      <c r="E38" s="6" t="s">
        <v>95</v>
      </c>
      <c r="F38" s="6" t="s">
        <v>46</v>
      </c>
      <c r="G38" s="6" t="s">
        <v>38</v>
      </c>
      <c r="H38" s="6" t="s">
        <v>38</v>
      </c>
      <c r="I38" s="6" t="s">
        <v>39</v>
      </c>
      <c r="J38" s="6" t="s">
        <v>40</v>
      </c>
      <c r="K38" s="6" t="s">
        <v>157</v>
      </c>
      <c r="L38" s="6" t="n">
        <v>14</v>
      </c>
      <c r="M38" s="6" t="n">
        <v>4.3</v>
      </c>
      <c r="N38" s="6" t="n">
        <v>12.5</v>
      </c>
      <c r="O38" s="6" t="n">
        <v>1.7</v>
      </c>
      <c r="P38" s="6" t="n">
        <f aca="false">SUM(L38+M38+N38+O38)</f>
        <v>32.5</v>
      </c>
      <c r="Q38" s="6" t="s">
        <v>31</v>
      </c>
    </row>
    <row r="39" customFormat="false" ht="14.25" hidden="false" customHeight="false" outlineLevel="0" collapsed="false">
      <c r="A39" s="6" t="s">
        <v>158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 t="n">
        <v>1.7</v>
      </c>
      <c r="P39" s="6" t="n">
        <f aca="false">SUM(L39+M39+N39+O39)</f>
        <v>1.7</v>
      </c>
      <c r="Q39" s="6"/>
    </row>
    <row r="40" customFormat="false" ht="14.25" hidden="false" customHeight="false" outlineLevel="0" collapsed="false">
      <c r="A40" s="6" t="s">
        <v>159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 t="n">
        <v>1.7</v>
      </c>
      <c r="P40" s="6" t="n">
        <f aca="false">SUM(L40+M40+N40+O40)</f>
        <v>1.7</v>
      </c>
      <c r="Q40" s="6"/>
    </row>
    <row r="41" customFormat="false" ht="14.25" hidden="false" customHeight="false" outlineLevel="0" collapsed="false">
      <c r="A41" s="6" t="s">
        <v>16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 t="n">
        <v>1.7</v>
      </c>
      <c r="P41" s="6" t="n">
        <f aca="false">SUM(L41+M41+N41+O41)</f>
        <v>1.7</v>
      </c>
      <c r="Q41" s="6"/>
    </row>
  </sheetData>
  <mergeCells count="6">
    <mergeCell ref="A4:A5"/>
    <mergeCell ref="B4:F4"/>
    <mergeCell ref="G4:K4"/>
    <mergeCell ref="L4:P4"/>
    <mergeCell ref="Q4:Q5"/>
    <mergeCell ref="A20:A2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5.25"/>
    <col collapsed="false" customWidth="true" hidden="false" outlineLevel="0" max="14" min="3" style="0" width="10.99"/>
    <col collapsed="false" customWidth="true" hidden="false" outlineLevel="0" max="20" min="15" style="0" width="10.87"/>
  </cols>
  <sheetData>
    <row r="1" customFormat="false" ht="98.2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25.5" hidden="false" customHeight="true" outlineLevel="0" collapsed="false">
      <c r="A2" s="12"/>
      <c r="B2" s="12"/>
      <c r="C2" s="12"/>
      <c r="D2" s="12"/>
      <c r="E2" s="12"/>
      <c r="F2" s="12"/>
      <c r="G2" s="12"/>
      <c r="H2" s="13" t="s">
        <v>18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15" customFormat="true" ht="55.5" hidden="false" customHeight="true" outlineLevel="0" collapsed="false">
      <c r="A3" s="14" t="s">
        <v>1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22" customFormat="true" ht="23.25" hidden="false" customHeight="true" outlineLevel="0" collapsed="false">
      <c r="A4" s="16" t="s">
        <v>1</v>
      </c>
      <c r="B4" s="17" t="s">
        <v>2</v>
      </c>
      <c r="C4" s="17"/>
      <c r="D4" s="17"/>
      <c r="E4" s="17"/>
      <c r="F4" s="17"/>
      <c r="G4" s="18" t="s">
        <v>189</v>
      </c>
      <c r="H4" s="18"/>
      <c r="I4" s="18"/>
      <c r="J4" s="18"/>
      <c r="K4" s="18"/>
      <c r="L4" s="19" t="s">
        <v>190</v>
      </c>
      <c r="M4" s="19"/>
      <c r="N4" s="19"/>
      <c r="O4" s="20" t="s">
        <v>4</v>
      </c>
      <c r="P4" s="20"/>
      <c r="Q4" s="20"/>
      <c r="R4" s="20"/>
      <c r="S4" s="20"/>
      <c r="T4" s="21" t="s">
        <v>5</v>
      </c>
    </row>
    <row r="5" s="22" customFormat="true" ht="129.75" hidden="false" customHeight="true" outlineLevel="0" collapsed="false">
      <c r="A5" s="16"/>
      <c r="B5" s="23" t="s">
        <v>6</v>
      </c>
      <c r="C5" s="24" t="s">
        <v>7</v>
      </c>
      <c r="D5" s="24" t="s">
        <v>191</v>
      </c>
      <c r="E5" s="24" t="s">
        <v>192</v>
      </c>
      <c r="F5" s="25" t="s">
        <v>193</v>
      </c>
      <c r="G5" s="26" t="s">
        <v>194</v>
      </c>
      <c r="H5" s="27" t="s">
        <v>12</v>
      </c>
      <c r="I5" s="27" t="s">
        <v>13</v>
      </c>
      <c r="J5" s="27" t="s">
        <v>195</v>
      </c>
      <c r="K5" s="28" t="s">
        <v>15</v>
      </c>
      <c r="L5" s="29" t="s">
        <v>196</v>
      </c>
      <c r="M5" s="30" t="s">
        <v>197</v>
      </c>
      <c r="N5" s="31" t="s">
        <v>198</v>
      </c>
      <c r="O5" s="32" t="s">
        <v>199</v>
      </c>
      <c r="P5" s="33" t="s">
        <v>200</v>
      </c>
      <c r="Q5" s="33" t="s">
        <v>201</v>
      </c>
      <c r="R5" s="33" t="s">
        <v>202</v>
      </c>
      <c r="S5" s="34" t="s">
        <v>20</v>
      </c>
      <c r="T5" s="21"/>
    </row>
    <row r="6" s="22" customFormat="true" ht="18.75" hidden="false" customHeight="true" outlineLevel="0" collapsed="false">
      <c r="A6" s="35" t="n">
        <v>1</v>
      </c>
      <c r="B6" s="36" t="n">
        <v>2</v>
      </c>
      <c r="C6" s="37" t="n">
        <v>3</v>
      </c>
      <c r="D6" s="37" t="n">
        <v>4</v>
      </c>
      <c r="E6" s="37" t="n">
        <v>5</v>
      </c>
      <c r="F6" s="38" t="n">
        <v>6</v>
      </c>
      <c r="G6" s="36" t="n">
        <v>7</v>
      </c>
      <c r="H6" s="37" t="n">
        <v>8</v>
      </c>
      <c r="I6" s="37" t="n">
        <v>9</v>
      </c>
      <c r="J6" s="37" t="n">
        <v>10</v>
      </c>
      <c r="K6" s="38" t="n">
        <v>11</v>
      </c>
      <c r="L6" s="39" t="n">
        <v>12</v>
      </c>
      <c r="M6" s="37" t="n">
        <v>13</v>
      </c>
      <c r="N6" s="40" t="n">
        <v>14</v>
      </c>
      <c r="O6" s="36" t="n">
        <v>15</v>
      </c>
      <c r="P6" s="37" t="n">
        <v>16</v>
      </c>
      <c r="Q6" s="37" t="n">
        <v>17</v>
      </c>
      <c r="R6" s="37" t="n">
        <v>18</v>
      </c>
      <c r="S6" s="38" t="n">
        <v>19</v>
      </c>
      <c r="T6" s="41" t="n">
        <v>20</v>
      </c>
    </row>
    <row r="7" s="15" customFormat="true" ht="54.95" hidden="false" customHeight="true" outlineLevel="0" collapsed="false">
      <c r="A7" s="42" t="n">
        <v>1</v>
      </c>
      <c r="B7" s="43" t="s">
        <v>203</v>
      </c>
      <c r="C7" s="44" t="n">
        <v>13</v>
      </c>
      <c r="D7" s="45" t="n">
        <v>15</v>
      </c>
      <c r="E7" s="45" t="n">
        <f aca="false">0.85*D7</f>
        <v>12.75</v>
      </c>
      <c r="F7" s="46" t="s">
        <v>204</v>
      </c>
      <c r="G7" s="47" t="s">
        <v>205</v>
      </c>
      <c r="H7" s="47" t="s">
        <v>206</v>
      </c>
      <c r="I7" s="47" t="s">
        <v>39</v>
      </c>
      <c r="J7" s="47" t="s">
        <v>207</v>
      </c>
      <c r="K7" s="46" t="s">
        <v>208</v>
      </c>
      <c r="L7" s="48" t="n">
        <f aca="false">SUM(M7:N7)</f>
        <v>13</v>
      </c>
      <c r="M7" s="47" t="n">
        <v>0</v>
      </c>
      <c r="N7" s="49" t="n">
        <v>13</v>
      </c>
      <c r="O7" s="43" t="n">
        <v>35</v>
      </c>
      <c r="P7" s="47" t="n">
        <v>17.1</v>
      </c>
      <c r="Q7" s="47" t="n">
        <v>25</v>
      </c>
      <c r="R7" s="47" t="n">
        <v>1.7</v>
      </c>
      <c r="S7" s="46" t="n">
        <f aca="false">SUM(O7+P7+Q7+R7)</f>
        <v>78.8</v>
      </c>
      <c r="T7" s="50" t="s">
        <v>31</v>
      </c>
    </row>
    <row r="8" s="63" customFormat="true" ht="54.95" hidden="false" customHeight="true" outlineLevel="0" collapsed="false">
      <c r="A8" s="51" t="n">
        <v>2</v>
      </c>
      <c r="B8" s="52" t="s">
        <v>22</v>
      </c>
      <c r="C8" s="53" t="n">
        <v>3.96</v>
      </c>
      <c r="D8" s="54" t="n">
        <v>85</v>
      </c>
      <c r="E8" s="45" t="n">
        <f aca="false">0.85*D8</f>
        <v>72.25</v>
      </c>
      <c r="F8" s="46" t="s">
        <v>204</v>
      </c>
      <c r="G8" s="55" t="s">
        <v>209</v>
      </c>
      <c r="H8" s="55" t="s">
        <v>209</v>
      </c>
      <c r="I8" s="56" t="s">
        <v>210</v>
      </c>
      <c r="J8" s="55" t="s">
        <v>211</v>
      </c>
      <c r="K8" s="57" t="s">
        <v>207</v>
      </c>
      <c r="L8" s="58" t="n">
        <f aca="false">SUM(M8:N8)</f>
        <v>3.96</v>
      </c>
      <c r="M8" s="59" t="n">
        <v>3.39</v>
      </c>
      <c r="N8" s="60" t="n">
        <v>0.57</v>
      </c>
      <c r="O8" s="52" t="n">
        <v>35</v>
      </c>
      <c r="P8" s="59" t="n">
        <v>12.9</v>
      </c>
      <c r="Q8" s="59" t="n">
        <v>12.5</v>
      </c>
      <c r="R8" s="59" t="n">
        <v>10</v>
      </c>
      <c r="S8" s="61" t="n">
        <f aca="false">SUM(O8+P8+Q8+R8)</f>
        <v>70.4</v>
      </c>
      <c r="T8" s="62" t="s">
        <v>31</v>
      </c>
    </row>
    <row r="9" s="15" customFormat="true" ht="54.95" hidden="false" customHeight="true" outlineLevel="0" collapsed="false">
      <c r="A9" s="42" t="n">
        <v>3</v>
      </c>
      <c r="B9" s="43" t="s">
        <v>101</v>
      </c>
      <c r="C9" s="44" t="n">
        <v>13</v>
      </c>
      <c r="D9" s="45" t="n">
        <v>30</v>
      </c>
      <c r="E9" s="45" t="n">
        <f aca="false">0.85*D9</f>
        <v>25.5</v>
      </c>
      <c r="F9" s="46" t="s">
        <v>204</v>
      </c>
      <c r="G9" s="47" t="s">
        <v>205</v>
      </c>
      <c r="H9" s="47" t="s">
        <v>206</v>
      </c>
      <c r="I9" s="47" t="s">
        <v>39</v>
      </c>
      <c r="J9" s="47" t="s">
        <v>207</v>
      </c>
      <c r="K9" s="46" t="s">
        <v>208</v>
      </c>
      <c r="L9" s="48" t="n">
        <f aca="false">SUM(M9:N9)</f>
        <v>13</v>
      </c>
      <c r="M9" s="47" t="n">
        <v>0</v>
      </c>
      <c r="N9" s="49" t="n">
        <v>13</v>
      </c>
      <c r="O9" s="43" t="n">
        <v>28</v>
      </c>
      <c r="P9" s="47" t="n">
        <v>12.8</v>
      </c>
      <c r="Q9" s="47" t="n">
        <v>25</v>
      </c>
      <c r="R9" s="47" t="n">
        <v>1.7</v>
      </c>
      <c r="S9" s="46" t="n">
        <f aca="false">SUM(O9+P9+Q9+R9)</f>
        <v>67.5</v>
      </c>
      <c r="T9" s="50" t="s">
        <v>31</v>
      </c>
    </row>
    <row r="10" s="15" customFormat="true" ht="54.95" hidden="false" customHeight="true" outlineLevel="0" collapsed="false">
      <c r="A10" s="51" t="n">
        <v>4</v>
      </c>
      <c r="B10" s="43" t="s">
        <v>86</v>
      </c>
      <c r="C10" s="44" t="n">
        <v>11</v>
      </c>
      <c r="D10" s="45" t="n">
        <v>15</v>
      </c>
      <c r="E10" s="45" t="n">
        <f aca="false">0.85*D10</f>
        <v>12.75</v>
      </c>
      <c r="F10" s="46" t="s">
        <v>204</v>
      </c>
      <c r="G10" s="47" t="s">
        <v>205</v>
      </c>
      <c r="H10" s="47" t="s">
        <v>206</v>
      </c>
      <c r="I10" s="47" t="s">
        <v>39</v>
      </c>
      <c r="J10" s="47" t="s">
        <v>207</v>
      </c>
      <c r="K10" s="46" t="s">
        <v>208</v>
      </c>
      <c r="L10" s="48" t="n">
        <f aca="false">SUM(M10:N10)</f>
        <v>11</v>
      </c>
      <c r="M10" s="47" t="n">
        <v>0</v>
      </c>
      <c r="N10" s="49" t="n">
        <v>11</v>
      </c>
      <c r="O10" s="43" t="n">
        <v>35</v>
      </c>
      <c r="P10" s="47" t="n">
        <v>17.1</v>
      </c>
      <c r="Q10" s="47" t="n">
        <v>12.5</v>
      </c>
      <c r="R10" s="47" t="n">
        <v>1.7</v>
      </c>
      <c r="S10" s="46" t="n">
        <f aca="false">SUM(O10+P10+Q10+R10)</f>
        <v>66.3</v>
      </c>
      <c r="T10" s="50" t="s">
        <v>31</v>
      </c>
    </row>
    <row r="11" s="15" customFormat="true" ht="54.95" hidden="false" customHeight="true" outlineLevel="0" collapsed="false">
      <c r="A11" s="42" t="n">
        <v>5</v>
      </c>
      <c r="B11" s="64" t="s">
        <v>212</v>
      </c>
      <c r="C11" s="65" t="n">
        <v>1.4</v>
      </c>
      <c r="D11" s="66" t="n">
        <v>16</v>
      </c>
      <c r="E11" s="45" t="n">
        <f aca="false">0.85*D11</f>
        <v>13.6</v>
      </c>
      <c r="F11" s="46" t="s">
        <v>204</v>
      </c>
      <c r="G11" s="67" t="s">
        <v>213</v>
      </c>
      <c r="H11" s="55" t="s">
        <v>214</v>
      </c>
      <c r="I11" s="55" t="s">
        <v>39</v>
      </c>
      <c r="J11" s="47" t="s">
        <v>207</v>
      </c>
      <c r="K11" s="68" t="s">
        <v>208</v>
      </c>
      <c r="L11" s="48" t="n">
        <f aca="false">SUM(M11:N11)</f>
        <v>1.4</v>
      </c>
      <c r="M11" s="55" t="n">
        <v>1.4</v>
      </c>
      <c r="N11" s="69" t="n">
        <v>0</v>
      </c>
      <c r="O11" s="67" t="n">
        <v>35</v>
      </c>
      <c r="P11" s="55" t="n">
        <v>8.6</v>
      </c>
      <c r="Q11" s="55" t="n">
        <v>12.5</v>
      </c>
      <c r="R11" s="55" t="n">
        <v>3.4</v>
      </c>
      <c r="S11" s="68" t="n">
        <f aca="false">SUM(O11+P11+Q11+R11)</f>
        <v>59.5</v>
      </c>
      <c r="T11" s="50" t="s">
        <v>31</v>
      </c>
    </row>
    <row r="12" s="15" customFormat="true" ht="54.95" hidden="false" customHeight="true" outlineLevel="0" collapsed="false">
      <c r="A12" s="51" t="n">
        <v>6</v>
      </c>
      <c r="B12" s="43" t="s">
        <v>215</v>
      </c>
      <c r="C12" s="44" t="n">
        <v>10.4</v>
      </c>
      <c r="D12" s="45" t="n">
        <v>20</v>
      </c>
      <c r="E12" s="45" t="n">
        <f aca="false">0.85*D12</f>
        <v>17</v>
      </c>
      <c r="F12" s="46" t="s">
        <v>204</v>
      </c>
      <c r="G12" s="47" t="s">
        <v>205</v>
      </c>
      <c r="H12" s="47" t="s">
        <v>206</v>
      </c>
      <c r="I12" s="47" t="s">
        <v>39</v>
      </c>
      <c r="J12" s="47" t="s">
        <v>207</v>
      </c>
      <c r="K12" s="46" t="s">
        <v>208</v>
      </c>
      <c r="L12" s="48" t="n">
        <f aca="false">SUM(M12:N12)</f>
        <v>10.4</v>
      </c>
      <c r="M12" s="47" t="n">
        <v>0</v>
      </c>
      <c r="N12" s="49" t="n">
        <v>10.4</v>
      </c>
      <c r="O12" s="43" t="n">
        <v>28</v>
      </c>
      <c r="P12" s="47" t="n">
        <v>17.1</v>
      </c>
      <c r="Q12" s="47" t="n">
        <v>12.5</v>
      </c>
      <c r="R12" s="47" t="n">
        <v>1.7</v>
      </c>
      <c r="S12" s="46" t="n">
        <f aca="false">SUM(O12+P12+Q12+R12)</f>
        <v>59.3</v>
      </c>
      <c r="T12" s="50" t="s">
        <v>31</v>
      </c>
    </row>
    <row r="13" s="15" customFormat="true" ht="54.95" hidden="false" customHeight="true" outlineLevel="0" collapsed="false">
      <c r="A13" s="42" t="n">
        <v>7</v>
      </c>
      <c r="B13" s="43" t="s">
        <v>63</v>
      </c>
      <c r="C13" s="44" t="n">
        <v>7.5</v>
      </c>
      <c r="D13" s="45" t="n">
        <v>15</v>
      </c>
      <c r="E13" s="45" t="n">
        <f aca="false">0.85*D13</f>
        <v>12.75</v>
      </c>
      <c r="F13" s="46" t="s">
        <v>204</v>
      </c>
      <c r="G13" s="47" t="s">
        <v>205</v>
      </c>
      <c r="H13" s="47" t="s">
        <v>206</v>
      </c>
      <c r="I13" s="47" t="s">
        <v>39</v>
      </c>
      <c r="J13" s="47" t="s">
        <v>207</v>
      </c>
      <c r="K13" s="46" t="s">
        <v>208</v>
      </c>
      <c r="L13" s="48" t="n">
        <f aca="false">SUM(M13:N13)</f>
        <v>7.5</v>
      </c>
      <c r="M13" s="47" t="n">
        <v>0</v>
      </c>
      <c r="N13" s="49" t="n">
        <v>7.5</v>
      </c>
      <c r="O13" s="43" t="n">
        <v>35</v>
      </c>
      <c r="P13" s="47" t="n">
        <v>8.6</v>
      </c>
      <c r="Q13" s="47" t="n">
        <v>12.5</v>
      </c>
      <c r="R13" s="47" t="n">
        <v>1.7</v>
      </c>
      <c r="S13" s="46" t="n">
        <f aca="false">SUM(O13+P13+Q13+R13)</f>
        <v>57.8</v>
      </c>
      <c r="T13" s="50" t="s">
        <v>42</v>
      </c>
    </row>
    <row r="14" s="15" customFormat="true" ht="54.95" hidden="false" customHeight="true" outlineLevel="0" collapsed="false">
      <c r="A14" s="51" t="n">
        <v>8</v>
      </c>
      <c r="B14" s="43" t="s">
        <v>216</v>
      </c>
      <c r="C14" s="44" t="n">
        <v>6</v>
      </c>
      <c r="D14" s="45" t="n">
        <v>160</v>
      </c>
      <c r="E14" s="45" t="n">
        <f aca="false">0.85*D14</f>
        <v>136</v>
      </c>
      <c r="F14" s="46" t="s">
        <v>204</v>
      </c>
      <c r="G14" s="47" t="s">
        <v>205</v>
      </c>
      <c r="H14" s="47" t="s">
        <v>206</v>
      </c>
      <c r="I14" s="47" t="s">
        <v>39</v>
      </c>
      <c r="J14" s="47" t="s">
        <v>207</v>
      </c>
      <c r="K14" s="46" t="s">
        <v>208</v>
      </c>
      <c r="L14" s="48" t="n">
        <f aca="false">SUM(M14:N14)</f>
        <v>6</v>
      </c>
      <c r="M14" s="47" t="n">
        <v>6</v>
      </c>
      <c r="N14" s="49" t="n">
        <v>0</v>
      </c>
      <c r="O14" s="43" t="n">
        <v>35</v>
      </c>
      <c r="P14" s="47" t="n">
        <v>8.6</v>
      </c>
      <c r="Q14" s="47" t="n">
        <v>12.5</v>
      </c>
      <c r="R14" s="47" t="n">
        <v>1.7</v>
      </c>
      <c r="S14" s="46" t="n">
        <f aca="false">SUM(O14+P14+Q14+R14)</f>
        <v>57.8</v>
      </c>
      <c r="T14" s="50" t="s">
        <v>42</v>
      </c>
    </row>
    <row r="15" s="15" customFormat="true" ht="64.5" hidden="false" customHeight="true" outlineLevel="0" collapsed="false">
      <c r="A15" s="42" t="n">
        <v>9</v>
      </c>
      <c r="B15" s="43" t="s">
        <v>217</v>
      </c>
      <c r="C15" s="44" t="n">
        <v>32</v>
      </c>
      <c r="D15" s="45" t="n">
        <v>160</v>
      </c>
      <c r="E15" s="45" t="n">
        <f aca="false">0.85*D15</f>
        <v>136</v>
      </c>
      <c r="F15" s="46" t="s">
        <v>204</v>
      </c>
      <c r="G15" s="47" t="s">
        <v>205</v>
      </c>
      <c r="H15" s="47" t="s">
        <v>206</v>
      </c>
      <c r="I15" s="47" t="s">
        <v>39</v>
      </c>
      <c r="J15" s="47" t="s">
        <v>207</v>
      </c>
      <c r="K15" s="46" t="s">
        <v>208</v>
      </c>
      <c r="L15" s="48" t="n">
        <f aca="false">SUM(M15:N15)</f>
        <v>32</v>
      </c>
      <c r="M15" s="47" t="n">
        <v>32</v>
      </c>
      <c r="N15" s="49" t="n">
        <v>0</v>
      </c>
      <c r="O15" s="43" t="n">
        <v>14</v>
      </c>
      <c r="P15" s="47" t="n">
        <v>8.6</v>
      </c>
      <c r="Q15" s="47" t="n">
        <v>25</v>
      </c>
      <c r="R15" s="47" t="n">
        <v>6.7</v>
      </c>
      <c r="S15" s="46" t="n">
        <f aca="false">SUM(O15+P15+Q15+R15)</f>
        <v>54.3</v>
      </c>
      <c r="T15" s="50" t="s">
        <v>42</v>
      </c>
    </row>
    <row r="16" s="15" customFormat="true" ht="54.95" hidden="false" customHeight="true" outlineLevel="0" collapsed="false">
      <c r="A16" s="51" t="n">
        <v>10</v>
      </c>
      <c r="B16" s="67" t="s">
        <v>218</v>
      </c>
      <c r="C16" s="65" t="n">
        <v>5.51</v>
      </c>
      <c r="D16" s="66" t="n">
        <v>50</v>
      </c>
      <c r="E16" s="45" t="n">
        <f aca="false">0.85*D16</f>
        <v>42.5</v>
      </c>
      <c r="F16" s="46" t="s">
        <v>204</v>
      </c>
      <c r="G16" s="47" t="s">
        <v>205</v>
      </c>
      <c r="H16" s="47" t="s">
        <v>206</v>
      </c>
      <c r="I16" s="70" t="s">
        <v>219</v>
      </c>
      <c r="J16" s="47" t="s">
        <v>207</v>
      </c>
      <c r="K16" s="46" t="s">
        <v>208</v>
      </c>
      <c r="L16" s="48" t="n">
        <f aca="false">SUM(M16:N16)</f>
        <v>5.01</v>
      </c>
      <c r="M16" s="55" t="n">
        <v>3.51</v>
      </c>
      <c r="N16" s="69" t="n">
        <v>1.5</v>
      </c>
      <c r="O16" s="67" t="n">
        <v>28</v>
      </c>
      <c r="P16" s="55" t="n">
        <v>8.6</v>
      </c>
      <c r="Q16" s="55" t="n">
        <v>12.5</v>
      </c>
      <c r="R16" s="55" t="n">
        <v>1.7</v>
      </c>
      <c r="S16" s="68" t="n">
        <f aca="false">SUM(O16+P16+Q16+R16)</f>
        <v>50.8</v>
      </c>
      <c r="T16" s="50" t="s">
        <v>31</v>
      </c>
    </row>
    <row r="17" s="15" customFormat="true" ht="54.95" hidden="false" customHeight="true" outlineLevel="0" collapsed="false">
      <c r="A17" s="42" t="n">
        <v>11</v>
      </c>
      <c r="B17" s="43" t="s">
        <v>88</v>
      </c>
      <c r="C17" s="44" t="n">
        <v>15</v>
      </c>
      <c r="D17" s="45" t="n">
        <v>80</v>
      </c>
      <c r="E17" s="45" t="n">
        <f aca="false">0.85*D17</f>
        <v>68</v>
      </c>
      <c r="F17" s="46" t="s">
        <v>204</v>
      </c>
      <c r="G17" s="47" t="s">
        <v>205</v>
      </c>
      <c r="H17" s="47" t="s">
        <v>206</v>
      </c>
      <c r="I17" s="47" t="s">
        <v>39</v>
      </c>
      <c r="J17" s="47" t="s">
        <v>207</v>
      </c>
      <c r="K17" s="46" t="s">
        <v>208</v>
      </c>
      <c r="L17" s="48" t="n">
        <f aca="false">SUM(M17:N17)</f>
        <v>15</v>
      </c>
      <c r="M17" s="47" t="n">
        <v>15</v>
      </c>
      <c r="N17" s="49" t="n">
        <v>0</v>
      </c>
      <c r="O17" s="43" t="n">
        <v>21</v>
      </c>
      <c r="P17" s="47" t="n">
        <v>12.9</v>
      </c>
      <c r="Q17" s="47" t="n">
        <v>12.5</v>
      </c>
      <c r="R17" s="47" t="n">
        <v>1.7</v>
      </c>
      <c r="S17" s="46" t="n">
        <f aca="false">SUM(O17+P17+Q17+R17)</f>
        <v>48.1</v>
      </c>
      <c r="T17" s="50" t="s">
        <v>31</v>
      </c>
    </row>
    <row r="18" s="15" customFormat="true" ht="54.95" hidden="false" customHeight="true" outlineLevel="0" collapsed="false">
      <c r="A18" s="51" t="n">
        <v>12</v>
      </c>
      <c r="B18" s="43" t="s">
        <v>105</v>
      </c>
      <c r="C18" s="44" t="n">
        <v>3.6</v>
      </c>
      <c r="D18" s="45" t="n">
        <v>40</v>
      </c>
      <c r="E18" s="45" t="n">
        <f aca="false">0.85*D18</f>
        <v>34</v>
      </c>
      <c r="F18" s="46" t="s">
        <v>204</v>
      </c>
      <c r="G18" s="47" t="s">
        <v>205</v>
      </c>
      <c r="H18" s="47" t="s">
        <v>206</v>
      </c>
      <c r="I18" s="47" t="s">
        <v>39</v>
      </c>
      <c r="J18" s="47" t="s">
        <v>207</v>
      </c>
      <c r="K18" s="46" t="s">
        <v>208</v>
      </c>
      <c r="L18" s="48" t="n">
        <f aca="false">SUM(M18:N18)</f>
        <v>3.6</v>
      </c>
      <c r="M18" s="47" t="n">
        <v>3.6</v>
      </c>
      <c r="N18" s="49" t="n">
        <v>0</v>
      </c>
      <c r="O18" s="43" t="n">
        <v>28</v>
      </c>
      <c r="P18" s="47" t="n">
        <v>4.3</v>
      </c>
      <c r="Q18" s="47" t="n">
        <v>12.5</v>
      </c>
      <c r="R18" s="47" t="n">
        <v>1.7</v>
      </c>
      <c r="S18" s="46" t="n">
        <f aca="false">SUM(O18+P18+Q18+R18)</f>
        <v>46.5</v>
      </c>
      <c r="T18" s="50" t="s">
        <v>31</v>
      </c>
    </row>
    <row r="19" s="15" customFormat="true" ht="54.95" hidden="false" customHeight="true" outlineLevel="0" collapsed="false">
      <c r="A19" s="42" t="n">
        <v>13</v>
      </c>
      <c r="B19" s="43" t="s">
        <v>220</v>
      </c>
      <c r="C19" s="44" t="n">
        <v>3.6</v>
      </c>
      <c r="D19" s="45" t="n">
        <v>15</v>
      </c>
      <c r="E19" s="45" t="n">
        <f aca="false">0.85*D19</f>
        <v>12.75</v>
      </c>
      <c r="F19" s="46" t="s">
        <v>204</v>
      </c>
      <c r="G19" s="47" t="s">
        <v>205</v>
      </c>
      <c r="H19" s="47" t="s">
        <v>206</v>
      </c>
      <c r="I19" s="47" t="s">
        <v>39</v>
      </c>
      <c r="J19" s="47" t="s">
        <v>207</v>
      </c>
      <c r="K19" s="46" t="s">
        <v>208</v>
      </c>
      <c r="L19" s="48" t="n">
        <f aca="false">SUM(M19:N19)</f>
        <v>3.6</v>
      </c>
      <c r="M19" s="47" t="n">
        <v>3.6</v>
      </c>
      <c r="N19" s="49" t="n">
        <v>0</v>
      </c>
      <c r="O19" s="43" t="n">
        <v>28</v>
      </c>
      <c r="P19" s="47" t="n">
        <v>4.3</v>
      </c>
      <c r="Q19" s="47" t="n">
        <v>12.5</v>
      </c>
      <c r="R19" s="47" t="n">
        <v>1.7</v>
      </c>
      <c r="S19" s="46" t="n">
        <f aca="false">SUM(O19+P19+Q19+R19)</f>
        <v>46.5</v>
      </c>
      <c r="T19" s="50" t="s">
        <v>31</v>
      </c>
    </row>
    <row r="20" s="71" customFormat="true" ht="54.95" hidden="false" customHeight="true" outlineLevel="0" collapsed="false">
      <c r="A20" s="51" t="n">
        <v>14</v>
      </c>
      <c r="B20" s="43" t="s">
        <v>221</v>
      </c>
      <c r="C20" s="44" t="n">
        <v>10.5</v>
      </c>
      <c r="D20" s="45" t="n">
        <v>20</v>
      </c>
      <c r="E20" s="45" t="n">
        <f aca="false">0.85*D20</f>
        <v>17</v>
      </c>
      <c r="F20" s="46" t="s">
        <v>204</v>
      </c>
      <c r="G20" s="47" t="s">
        <v>205</v>
      </c>
      <c r="H20" s="47" t="s">
        <v>206</v>
      </c>
      <c r="I20" s="47" t="s">
        <v>39</v>
      </c>
      <c r="J20" s="47" t="s">
        <v>207</v>
      </c>
      <c r="K20" s="46" t="s">
        <v>208</v>
      </c>
      <c r="L20" s="48" t="n">
        <f aca="false">SUM(M20:N20)</f>
        <v>10.5</v>
      </c>
      <c r="M20" s="47" t="n">
        <v>0</v>
      </c>
      <c r="N20" s="49" t="n">
        <v>10.5</v>
      </c>
      <c r="O20" s="43" t="n">
        <v>28</v>
      </c>
      <c r="P20" s="47" t="n">
        <v>4.3</v>
      </c>
      <c r="Q20" s="47" t="n">
        <v>12.5</v>
      </c>
      <c r="R20" s="47" t="n">
        <v>1.7</v>
      </c>
      <c r="S20" s="46" t="n">
        <f aca="false">SUM(O20+P20+Q20+R20)</f>
        <v>46.5</v>
      </c>
      <c r="T20" s="50" t="s">
        <v>31</v>
      </c>
    </row>
    <row r="21" s="15" customFormat="true" ht="54.95" hidden="false" customHeight="true" outlineLevel="0" collapsed="false">
      <c r="A21" s="42" t="n">
        <v>15</v>
      </c>
      <c r="B21" s="64" t="s">
        <v>222</v>
      </c>
      <c r="C21" s="65" t="n">
        <v>2.8</v>
      </c>
      <c r="D21" s="66" t="n">
        <v>12</v>
      </c>
      <c r="E21" s="45" t="n">
        <f aca="false">0.85*D21</f>
        <v>10.2</v>
      </c>
      <c r="F21" s="46" t="s">
        <v>204</v>
      </c>
      <c r="G21" s="47" t="s">
        <v>205</v>
      </c>
      <c r="H21" s="47" t="s">
        <v>206</v>
      </c>
      <c r="I21" s="55" t="s">
        <v>219</v>
      </c>
      <c r="J21" s="47" t="s">
        <v>207</v>
      </c>
      <c r="K21" s="46" t="s">
        <v>208</v>
      </c>
      <c r="L21" s="48" t="n">
        <f aca="false">SUM(M21:N21)</f>
        <v>2.8</v>
      </c>
      <c r="M21" s="55" t="n">
        <v>2.8</v>
      </c>
      <c r="N21" s="69" t="n">
        <v>0</v>
      </c>
      <c r="O21" s="67" t="n">
        <v>14</v>
      </c>
      <c r="P21" s="55" t="n">
        <v>4.3</v>
      </c>
      <c r="Q21" s="55" t="n">
        <v>25</v>
      </c>
      <c r="R21" s="55" t="n">
        <v>0</v>
      </c>
      <c r="S21" s="68" t="n">
        <f aca="false">SUM(O21+P21+Q21+R21)</f>
        <v>43.3</v>
      </c>
      <c r="T21" s="50" t="s">
        <v>31</v>
      </c>
    </row>
    <row r="22" s="15" customFormat="true" ht="54.95" hidden="false" customHeight="true" outlineLevel="0" collapsed="false">
      <c r="A22" s="51" t="n">
        <v>16</v>
      </c>
      <c r="B22" s="43" t="s">
        <v>223</v>
      </c>
      <c r="C22" s="44" t="n">
        <v>5</v>
      </c>
      <c r="D22" s="45" t="n">
        <v>20</v>
      </c>
      <c r="E22" s="45" t="n">
        <f aca="false">0.85*D22</f>
        <v>17</v>
      </c>
      <c r="F22" s="46" t="s">
        <v>204</v>
      </c>
      <c r="G22" s="47" t="s">
        <v>224</v>
      </c>
      <c r="H22" s="47" t="s">
        <v>208</v>
      </c>
      <c r="I22" s="47" t="s">
        <v>39</v>
      </c>
      <c r="J22" s="47" t="s">
        <v>206</v>
      </c>
      <c r="K22" s="46" t="s">
        <v>225</v>
      </c>
      <c r="L22" s="48" t="n">
        <f aca="false">SUM(M22:N22)</f>
        <v>5</v>
      </c>
      <c r="M22" s="47" t="n">
        <v>5</v>
      </c>
      <c r="N22" s="49" t="n">
        <v>0</v>
      </c>
      <c r="O22" s="43" t="n">
        <v>14</v>
      </c>
      <c r="P22" s="47" t="n">
        <v>12.8</v>
      </c>
      <c r="Q22" s="47" t="n">
        <v>12.5</v>
      </c>
      <c r="R22" s="47" t="n">
        <v>1.7</v>
      </c>
      <c r="S22" s="46" t="n">
        <f aca="false">SUM(O22+P22+Q22+R22)</f>
        <v>41</v>
      </c>
      <c r="T22" s="50" t="s">
        <v>31</v>
      </c>
    </row>
    <row r="23" s="15" customFormat="true" ht="54.95" hidden="false" customHeight="true" outlineLevel="0" collapsed="false">
      <c r="A23" s="42" t="n">
        <v>17</v>
      </c>
      <c r="B23" s="72" t="s">
        <v>226</v>
      </c>
      <c r="C23" s="73" t="n">
        <v>5</v>
      </c>
      <c r="D23" s="74" t="n">
        <v>17</v>
      </c>
      <c r="E23" s="45" t="n">
        <f aca="false">0.85*D23</f>
        <v>14.45</v>
      </c>
      <c r="F23" s="46" t="s">
        <v>204</v>
      </c>
      <c r="G23" s="47" t="s">
        <v>224</v>
      </c>
      <c r="H23" s="47" t="s">
        <v>208</v>
      </c>
      <c r="I23" s="70" t="s">
        <v>39</v>
      </c>
      <c r="J23" s="47" t="s">
        <v>206</v>
      </c>
      <c r="K23" s="46" t="s">
        <v>225</v>
      </c>
      <c r="L23" s="48" t="n">
        <f aca="false">SUM(M23:N23)</f>
        <v>5</v>
      </c>
      <c r="M23" s="70" t="n">
        <v>5</v>
      </c>
      <c r="N23" s="75" t="n">
        <v>0</v>
      </c>
      <c r="O23" s="72" t="n">
        <v>21</v>
      </c>
      <c r="P23" s="70" t="n">
        <v>4.3</v>
      </c>
      <c r="Q23" s="70" t="n">
        <v>12.5</v>
      </c>
      <c r="R23" s="70" t="n">
        <v>1.7</v>
      </c>
      <c r="S23" s="76" t="n">
        <f aca="false">SUM(O23+P23+Q23+R23)</f>
        <v>39.5</v>
      </c>
      <c r="T23" s="77" t="s">
        <v>31</v>
      </c>
    </row>
    <row r="24" s="15" customFormat="true" ht="54.95" hidden="false" customHeight="true" outlineLevel="0" collapsed="false">
      <c r="A24" s="51" t="n">
        <v>18</v>
      </c>
      <c r="B24" s="67" t="s">
        <v>133</v>
      </c>
      <c r="C24" s="44" t="n">
        <v>3.5</v>
      </c>
      <c r="D24" s="45" t="n">
        <v>10</v>
      </c>
      <c r="E24" s="45" t="n">
        <f aca="false">0.85*D24</f>
        <v>8.5</v>
      </c>
      <c r="F24" s="46" t="s">
        <v>204</v>
      </c>
      <c r="G24" s="47" t="s">
        <v>224</v>
      </c>
      <c r="H24" s="47" t="s">
        <v>208</v>
      </c>
      <c r="I24" s="47" t="s">
        <v>39</v>
      </c>
      <c r="J24" s="47" t="s">
        <v>206</v>
      </c>
      <c r="K24" s="46" t="s">
        <v>225</v>
      </c>
      <c r="L24" s="48" t="n">
        <f aca="false">SUM(M24:N24)</f>
        <v>3.5</v>
      </c>
      <c r="M24" s="47" t="n">
        <v>3.5</v>
      </c>
      <c r="N24" s="49" t="n">
        <v>0</v>
      </c>
      <c r="O24" s="43" t="n">
        <v>21</v>
      </c>
      <c r="P24" s="47" t="n">
        <v>4.3</v>
      </c>
      <c r="Q24" s="47" t="n">
        <v>12.5</v>
      </c>
      <c r="R24" s="47" t="n">
        <v>1.7</v>
      </c>
      <c r="S24" s="46" t="n">
        <f aca="false">SUM(O24+P24+Q24+R24)</f>
        <v>39.5</v>
      </c>
      <c r="T24" s="50" t="s">
        <v>31</v>
      </c>
    </row>
    <row r="25" s="15" customFormat="true" ht="54.95" hidden="false" customHeight="true" outlineLevel="0" collapsed="false">
      <c r="A25" s="42" t="n">
        <v>19</v>
      </c>
      <c r="B25" s="43" t="s">
        <v>227</v>
      </c>
      <c r="C25" s="44" t="n">
        <v>15</v>
      </c>
      <c r="D25" s="45" t="n">
        <v>12</v>
      </c>
      <c r="E25" s="45" t="n">
        <f aca="false">0.85*D25</f>
        <v>10.2</v>
      </c>
      <c r="F25" s="46" t="s">
        <v>204</v>
      </c>
      <c r="G25" s="47" t="s">
        <v>224</v>
      </c>
      <c r="H25" s="47" t="s">
        <v>208</v>
      </c>
      <c r="I25" s="47" t="s">
        <v>39</v>
      </c>
      <c r="J25" s="47" t="s">
        <v>206</v>
      </c>
      <c r="K25" s="46" t="s">
        <v>225</v>
      </c>
      <c r="L25" s="48" t="n">
        <f aca="false">SUM(M25:N25)</f>
        <v>15</v>
      </c>
      <c r="M25" s="47" t="n">
        <v>0</v>
      </c>
      <c r="N25" s="49" t="n">
        <v>15</v>
      </c>
      <c r="O25" s="43" t="n">
        <v>14</v>
      </c>
      <c r="P25" s="47" t="n">
        <v>8.6</v>
      </c>
      <c r="Q25" s="47" t="n">
        <v>12.5</v>
      </c>
      <c r="R25" s="47" t="n">
        <v>1.7</v>
      </c>
      <c r="S25" s="46" t="n">
        <f aca="false">SUM(O25+P25+Q25+R25)</f>
        <v>36.8</v>
      </c>
      <c r="T25" s="50" t="s">
        <v>31</v>
      </c>
    </row>
    <row r="26" s="15" customFormat="true" ht="54.95" hidden="false" customHeight="true" outlineLevel="0" collapsed="false">
      <c r="A26" s="51" t="n">
        <v>20</v>
      </c>
      <c r="B26" s="64" t="s">
        <v>228</v>
      </c>
      <c r="C26" s="65" t="n">
        <v>46.1</v>
      </c>
      <c r="D26" s="66" t="n">
        <v>200</v>
      </c>
      <c r="E26" s="45" t="n">
        <f aca="false">0.85*D26</f>
        <v>170</v>
      </c>
      <c r="F26" s="46" t="s">
        <v>204</v>
      </c>
      <c r="G26" s="47" t="s">
        <v>224</v>
      </c>
      <c r="H26" s="47" t="s">
        <v>208</v>
      </c>
      <c r="I26" s="47" t="s">
        <v>39</v>
      </c>
      <c r="J26" s="47" t="s">
        <v>206</v>
      </c>
      <c r="K26" s="46" t="s">
        <v>225</v>
      </c>
      <c r="L26" s="48" t="n">
        <f aca="false">SUM(M26:N26)</f>
        <v>46.1</v>
      </c>
      <c r="M26" s="55" t="n">
        <v>0</v>
      </c>
      <c r="N26" s="69" t="n">
        <v>46.1</v>
      </c>
      <c r="O26" s="67" t="n">
        <v>28</v>
      </c>
      <c r="P26" s="55" t="n">
        <v>8.6</v>
      </c>
      <c r="Q26" s="55" t="n">
        <v>0</v>
      </c>
      <c r="R26" s="55" t="n">
        <v>0</v>
      </c>
      <c r="S26" s="68" t="n">
        <f aca="false">SUM(O26+P26+Q26+R26)</f>
        <v>36.6</v>
      </c>
      <c r="T26" s="50" t="s">
        <v>31</v>
      </c>
    </row>
    <row r="27" s="15" customFormat="true" ht="54.95" hidden="false" customHeight="true" outlineLevel="0" collapsed="false">
      <c r="A27" s="42" t="n">
        <v>21</v>
      </c>
      <c r="B27" s="67" t="s">
        <v>229</v>
      </c>
      <c r="C27" s="65" t="n">
        <v>0.77</v>
      </c>
      <c r="D27" s="66" t="n">
        <v>72.183</v>
      </c>
      <c r="E27" s="45" t="n">
        <f aca="false">0.85*D27</f>
        <v>61.35555</v>
      </c>
      <c r="F27" s="46" t="s">
        <v>204</v>
      </c>
      <c r="G27" s="47" t="s">
        <v>224</v>
      </c>
      <c r="H27" s="47" t="s">
        <v>208</v>
      </c>
      <c r="I27" s="70" t="s">
        <v>219</v>
      </c>
      <c r="J27" s="47" t="s">
        <v>206</v>
      </c>
      <c r="K27" s="46" t="s">
        <v>225</v>
      </c>
      <c r="L27" s="48" t="n">
        <f aca="false">SUM(M27:N27)</f>
        <v>0.77</v>
      </c>
      <c r="M27" s="55" t="n">
        <v>0</v>
      </c>
      <c r="N27" s="69" t="n">
        <v>0.77</v>
      </c>
      <c r="O27" s="67" t="n">
        <v>28</v>
      </c>
      <c r="P27" s="55" t="n">
        <v>4.3</v>
      </c>
      <c r="Q27" s="55" t="n">
        <v>0</v>
      </c>
      <c r="R27" s="55" t="n">
        <v>1.7</v>
      </c>
      <c r="S27" s="68" t="n">
        <f aca="false">SUM(O27+P27+Q27+R27)</f>
        <v>34</v>
      </c>
      <c r="T27" s="50" t="s">
        <v>31</v>
      </c>
    </row>
    <row r="28" s="15" customFormat="true" ht="54.95" hidden="false" customHeight="true" outlineLevel="0" collapsed="false">
      <c r="A28" s="51" t="n">
        <v>22</v>
      </c>
      <c r="B28" s="43" t="s">
        <v>230</v>
      </c>
      <c r="C28" s="44" t="n">
        <v>14</v>
      </c>
      <c r="D28" s="45" t="n">
        <v>25</v>
      </c>
      <c r="E28" s="45" t="n">
        <f aca="false">0.85*D28</f>
        <v>21.25</v>
      </c>
      <c r="F28" s="46" t="s">
        <v>204</v>
      </c>
      <c r="G28" s="47" t="s">
        <v>224</v>
      </c>
      <c r="H28" s="47" t="s">
        <v>208</v>
      </c>
      <c r="I28" s="47" t="s">
        <v>39</v>
      </c>
      <c r="J28" s="47" t="s">
        <v>206</v>
      </c>
      <c r="K28" s="46" t="s">
        <v>225</v>
      </c>
      <c r="L28" s="48" t="n">
        <f aca="false">SUM(M28:N28)</f>
        <v>14</v>
      </c>
      <c r="M28" s="47" t="n">
        <v>0</v>
      </c>
      <c r="N28" s="49" t="n">
        <v>14</v>
      </c>
      <c r="O28" s="43" t="n">
        <v>14</v>
      </c>
      <c r="P28" s="47" t="n">
        <v>4.3</v>
      </c>
      <c r="Q28" s="47" t="n">
        <v>12.5</v>
      </c>
      <c r="R28" s="47" t="n">
        <v>1.7</v>
      </c>
      <c r="S28" s="46" t="n">
        <f aca="false">SUM(O28+P28+Q28+R28)</f>
        <v>32.5</v>
      </c>
      <c r="T28" s="50" t="s">
        <v>31</v>
      </c>
    </row>
    <row r="29" s="15" customFormat="true" ht="54.95" hidden="false" customHeight="true" outlineLevel="0" collapsed="false">
      <c r="A29" s="42" t="n">
        <v>23</v>
      </c>
      <c r="B29" s="43" t="s">
        <v>231</v>
      </c>
      <c r="C29" s="44" t="n">
        <v>14</v>
      </c>
      <c r="D29" s="45" t="n">
        <v>15</v>
      </c>
      <c r="E29" s="45" t="n">
        <f aca="false">0.85*D29</f>
        <v>12.75</v>
      </c>
      <c r="F29" s="46" t="s">
        <v>204</v>
      </c>
      <c r="G29" s="47" t="s">
        <v>224</v>
      </c>
      <c r="H29" s="47" t="s">
        <v>208</v>
      </c>
      <c r="I29" s="47" t="s">
        <v>39</v>
      </c>
      <c r="J29" s="47" t="s">
        <v>206</v>
      </c>
      <c r="K29" s="46" t="s">
        <v>225</v>
      </c>
      <c r="L29" s="48" t="n">
        <f aca="false">SUM(M29:N29)</f>
        <v>14</v>
      </c>
      <c r="M29" s="47" t="n">
        <v>0</v>
      </c>
      <c r="N29" s="49" t="n">
        <v>14</v>
      </c>
      <c r="O29" s="43" t="n">
        <v>14</v>
      </c>
      <c r="P29" s="47" t="n">
        <v>4.3</v>
      </c>
      <c r="Q29" s="47" t="n">
        <v>12.5</v>
      </c>
      <c r="R29" s="47" t="n">
        <v>1.7</v>
      </c>
      <c r="S29" s="46" t="n">
        <f aca="false">SUM(O29+P29+Q29+R29)</f>
        <v>32.5</v>
      </c>
      <c r="T29" s="50" t="s">
        <v>31</v>
      </c>
    </row>
    <row r="30" s="15" customFormat="true" ht="54.95" hidden="false" customHeight="true" outlineLevel="0" collapsed="false">
      <c r="A30" s="51" t="n">
        <v>24</v>
      </c>
      <c r="B30" s="67" t="s">
        <v>232</v>
      </c>
      <c r="C30" s="65" t="n">
        <v>3.45</v>
      </c>
      <c r="D30" s="66" t="n">
        <v>89.4</v>
      </c>
      <c r="E30" s="45" t="n">
        <f aca="false">0.85*D30</f>
        <v>75.99</v>
      </c>
      <c r="F30" s="46" t="s">
        <v>204</v>
      </c>
      <c r="G30" s="47" t="s">
        <v>224</v>
      </c>
      <c r="H30" s="47" t="s">
        <v>208</v>
      </c>
      <c r="I30" s="70" t="s">
        <v>210</v>
      </c>
      <c r="J30" s="47" t="s">
        <v>206</v>
      </c>
      <c r="K30" s="46" t="s">
        <v>225</v>
      </c>
      <c r="L30" s="48" t="n">
        <f aca="false">SUM(M30:N30)</f>
        <v>3.45</v>
      </c>
      <c r="M30" s="55" t="n">
        <v>1.098</v>
      </c>
      <c r="N30" s="69" t="n">
        <v>2.352</v>
      </c>
      <c r="O30" s="67" t="n">
        <v>14</v>
      </c>
      <c r="P30" s="55" t="n">
        <v>0</v>
      </c>
      <c r="Q30" s="55" t="n">
        <v>12.5</v>
      </c>
      <c r="R30" s="55" t="n">
        <v>5</v>
      </c>
      <c r="S30" s="68" t="n">
        <f aca="false">SUM(O30+P30+Q30+R30)</f>
        <v>31.5</v>
      </c>
      <c r="T30" s="50" t="s">
        <v>31</v>
      </c>
    </row>
    <row r="31" s="15" customFormat="true" ht="54.95" hidden="false" customHeight="true" outlineLevel="0" collapsed="false">
      <c r="A31" s="42" t="n">
        <v>25</v>
      </c>
      <c r="B31" s="64" t="s">
        <v>233</v>
      </c>
      <c r="C31" s="65" t="n">
        <v>12.6</v>
      </c>
      <c r="D31" s="66" t="n">
        <v>15</v>
      </c>
      <c r="E31" s="45" t="n">
        <f aca="false">0.85*D31</f>
        <v>12.75</v>
      </c>
      <c r="F31" s="46" t="s">
        <v>204</v>
      </c>
      <c r="G31" s="47" t="s">
        <v>224</v>
      </c>
      <c r="H31" s="47" t="s">
        <v>208</v>
      </c>
      <c r="I31" s="47" t="s">
        <v>39</v>
      </c>
      <c r="J31" s="47" t="s">
        <v>206</v>
      </c>
      <c r="K31" s="46" t="s">
        <v>225</v>
      </c>
      <c r="L31" s="48" t="n">
        <f aca="false">SUM(M31:N31)</f>
        <v>12.6</v>
      </c>
      <c r="M31" s="55" t="n">
        <v>0</v>
      </c>
      <c r="N31" s="69" t="n">
        <v>12.6</v>
      </c>
      <c r="O31" s="67" t="n">
        <v>14</v>
      </c>
      <c r="P31" s="55" t="n">
        <v>4.3</v>
      </c>
      <c r="Q31" s="55" t="n">
        <v>12.5</v>
      </c>
      <c r="R31" s="55" t="n">
        <v>0</v>
      </c>
      <c r="S31" s="68" t="n">
        <f aca="false">SUM(O31+P31+Q31+R31)</f>
        <v>30.8</v>
      </c>
      <c r="T31" s="50" t="s">
        <v>31</v>
      </c>
    </row>
    <row r="32" s="15" customFormat="true" ht="54.95" hidden="false" customHeight="true" outlineLevel="0" collapsed="false">
      <c r="A32" s="51" t="n">
        <v>26</v>
      </c>
      <c r="B32" s="64" t="s">
        <v>234</v>
      </c>
      <c r="C32" s="65" t="n">
        <v>35.5</v>
      </c>
      <c r="D32" s="66" t="n">
        <v>50</v>
      </c>
      <c r="E32" s="45" t="n">
        <f aca="false">0.85*D32</f>
        <v>42.5</v>
      </c>
      <c r="F32" s="46" t="s">
        <v>204</v>
      </c>
      <c r="G32" s="47" t="s">
        <v>224</v>
      </c>
      <c r="H32" s="47" t="s">
        <v>208</v>
      </c>
      <c r="I32" s="47" t="s">
        <v>39</v>
      </c>
      <c r="J32" s="47" t="s">
        <v>206</v>
      </c>
      <c r="K32" s="46" t="s">
        <v>225</v>
      </c>
      <c r="L32" s="48" t="n">
        <f aca="false">SUM(M32:N32)</f>
        <v>35.5</v>
      </c>
      <c r="M32" s="55" t="n">
        <v>0</v>
      </c>
      <c r="N32" s="69" t="n">
        <v>35.5</v>
      </c>
      <c r="O32" s="67" t="n">
        <v>14</v>
      </c>
      <c r="P32" s="55" t="n">
        <v>4.3</v>
      </c>
      <c r="Q32" s="55" t="n">
        <v>12.5</v>
      </c>
      <c r="R32" s="55" t="n">
        <v>0</v>
      </c>
      <c r="S32" s="68" t="n">
        <f aca="false">SUM(O32+P32+Q32+R32)</f>
        <v>30.8</v>
      </c>
      <c r="T32" s="50" t="s">
        <v>31</v>
      </c>
    </row>
    <row r="33" s="15" customFormat="true" ht="54.95" hidden="false" customHeight="true" outlineLevel="0" collapsed="false">
      <c r="A33" s="42" t="n">
        <v>27</v>
      </c>
      <c r="B33" s="43" t="s">
        <v>235</v>
      </c>
      <c r="C33" s="44" t="n">
        <v>4.5</v>
      </c>
      <c r="D33" s="45" t="n">
        <v>10</v>
      </c>
      <c r="E33" s="45" t="n">
        <f aca="false">0.85*D33</f>
        <v>8.5</v>
      </c>
      <c r="F33" s="46" t="s">
        <v>204</v>
      </c>
      <c r="G33" s="47" t="s">
        <v>224</v>
      </c>
      <c r="H33" s="47" t="s">
        <v>208</v>
      </c>
      <c r="I33" s="47" t="s">
        <v>39</v>
      </c>
      <c r="J33" s="47" t="s">
        <v>206</v>
      </c>
      <c r="K33" s="46" t="s">
        <v>225</v>
      </c>
      <c r="L33" s="48" t="n">
        <f aca="false">SUM(M33:N33)</f>
        <v>4.5</v>
      </c>
      <c r="M33" s="47" t="n">
        <v>0</v>
      </c>
      <c r="N33" s="49" t="n">
        <v>4.5</v>
      </c>
      <c r="O33" s="43" t="n">
        <v>7</v>
      </c>
      <c r="P33" s="47" t="n">
        <v>4.3</v>
      </c>
      <c r="Q33" s="47" t="n">
        <v>12.5</v>
      </c>
      <c r="R33" s="47" t="n">
        <v>1.7</v>
      </c>
      <c r="S33" s="46" t="n">
        <f aca="false">SUM(O33+P33+Q33+R33)</f>
        <v>25.5</v>
      </c>
      <c r="T33" s="50" t="s">
        <v>31</v>
      </c>
    </row>
    <row r="34" s="15" customFormat="true" ht="54.95" hidden="false" customHeight="true" outlineLevel="0" collapsed="false">
      <c r="A34" s="51" t="n">
        <v>28</v>
      </c>
      <c r="B34" s="43" t="s">
        <v>236</v>
      </c>
      <c r="C34" s="44" t="n">
        <v>11</v>
      </c>
      <c r="D34" s="45" t="n">
        <v>20</v>
      </c>
      <c r="E34" s="45" t="n">
        <f aca="false">0.85*D34</f>
        <v>17</v>
      </c>
      <c r="F34" s="46" t="s">
        <v>204</v>
      </c>
      <c r="G34" s="47" t="s">
        <v>224</v>
      </c>
      <c r="H34" s="47" t="s">
        <v>208</v>
      </c>
      <c r="I34" s="47" t="s">
        <v>39</v>
      </c>
      <c r="J34" s="47" t="s">
        <v>206</v>
      </c>
      <c r="K34" s="46" t="s">
        <v>225</v>
      </c>
      <c r="L34" s="48" t="n">
        <f aca="false">SUM(M34:N34)</f>
        <v>11</v>
      </c>
      <c r="M34" s="47" t="n">
        <v>0</v>
      </c>
      <c r="N34" s="49" t="n">
        <v>11</v>
      </c>
      <c r="O34" s="43" t="n">
        <v>7</v>
      </c>
      <c r="P34" s="47" t="n">
        <v>4.3</v>
      </c>
      <c r="Q34" s="47" t="n">
        <v>12.5</v>
      </c>
      <c r="R34" s="47" t="n">
        <v>1.7</v>
      </c>
      <c r="S34" s="46" t="n">
        <f aca="false">SUM(O34+P34+Q34+R34)</f>
        <v>25.5</v>
      </c>
      <c r="T34" s="50" t="s">
        <v>31</v>
      </c>
    </row>
    <row r="35" s="15" customFormat="true" ht="54.95" hidden="false" customHeight="true" outlineLevel="0" collapsed="false">
      <c r="A35" s="42" t="n">
        <v>29</v>
      </c>
      <c r="B35" s="43" t="s">
        <v>151</v>
      </c>
      <c r="C35" s="44" t="n">
        <v>3</v>
      </c>
      <c r="D35" s="45" t="n">
        <v>12</v>
      </c>
      <c r="E35" s="45" t="n">
        <f aca="false">0.85*D35</f>
        <v>10.2</v>
      </c>
      <c r="F35" s="46" t="s">
        <v>204</v>
      </c>
      <c r="G35" s="47" t="s">
        <v>224</v>
      </c>
      <c r="H35" s="47" t="s">
        <v>208</v>
      </c>
      <c r="I35" s="47" t="s">
        <v>39</v>
      </c>
      <c r="J35" s="47" t="s">
        <v>206</v>
      </c>
      <c r="K35" s="46" t="s">
        <v>225</v>
      </c>
      <c r="L35" s="48" t="n">
        <f aca="false">SUM(M35:N35)</f>
        <v>3</v>
      </c>
      <c r="M35" s="47" t="n">
        <v>0</v>
      </c>
      <c r="N35" s="49" t="n">
        <v>3</v>
      </c>
      <c r="O35" s="43" t="n">
        <v>7</v>
      </c>
      <c r="P35" s="47" t="n">
        <v>4.3</v>
      </c>
      <c r="Q35" s="47" t="n">
        <v>12.5</v>
      </c>
      <c r="R35" s="47" t="n">
        <v>1.7</v>
      </c>
      <c r="S35" s="46" t="n">
        <f aca="false">SUM(O35+P35+Q35+R35)</f>
        <v>25.5</v>
      </c>
      <c r="T35" s="50" t="s">
        <v>31</v>
      </c>
    </row>
    <row r="36" s="15" customFormat="true" ht="54.95" hidden="false" customHeight="true" outlineLevel="0" collapsed="false">
      <c r="A36" s="51" t="n">
        <v>30</v>
      </c>
      <c r="B36" s="64" t="s">
        <v>237</v>
      </c>
      <c r="C36" s="65" t="n">
        <v>17.3</v>
      </c>
      <c r="D36" s="66" t="n">
        <v>20</v>
      </c>
      <c r="E36" s="45" t="n">
        <f aca="false">0.85*D36</f>
        <v>17</v>
      </c>
      <c r="F36" s="46" t="s">
        <v>204</v>
      </c>
      <c r="G36" s="47" t="s">
        <v>224</v>
      </c>
      <c r="H36" s="47" t="s">
        <v>208</v>
      </c>
      <c r="I36" s="47" t="s">
        <v>39</v>
      </c>
      <c r="J36" s="47" t="s">
        <v>206</v>
      </c>
      <c r="K36" s="46" t="s">
        <v>225</v>
      </c>
      <c r="L36" s="48" t="n">
        <f aca="false">SUM(M36:N36)</f>
        <v>17.3</v>
      </c>
      <c r="M36" s="55" t="n">
        <v>0</v>
      </c>
      <c r="N36" s="69" t="n">
        <v>17.3</v>
      </c>
      <c r="O36" s="67" t="n">
        <v>21</v>
      </c>
      <c r="P36" s="55" t="n">
        <v>4.3</v>
      </c>
      <c r="Q36" s="55" t="n">
        <v>0</v>
      </c>
      <c r="R36" s="55" t="n">
        <v>0</v>
      </c>
      <c r="S36" s="68" t="n">
        <f aca="false">SUM(O36+P36+Q36+R36)</f>
        <v>25.3</v>
      </c>
      <c r="T36" s="50" t="s">
        <v>31</v>
      </c>
    </row>
    <row r="37" s="88" customFormat="true" ht="21" hidden="false" customHeight="true" outlineLevel="0" collapsed="false">
      <c r="A37" s="78"/>
      <c r="B37" s="79" t="s">
        <v>238</v>
      </c>
      <c r="C37" s="80"/>
      <c r="D37" s="81"/>
      <c r="E37" s="81"/>
      <c r="F37" s="82"/>
      <c r="G37" s="83"/>
      <c r="H37" s="84"/>
      <c r="I37" s="84"/>
      <c r="J37" s="84"/>
      <c r="K37" s="82"/>
      <c r="L37" s="85"/>
      <c r="M37" s="84"/>
      <c r="N37" s="86"/>
      <c r="O37" s="83"/>
      <c r="P37" s="84"/>
      <c r="Q37" s="84"/>
      <c r="R37" s="84"/>
      <c r="S37" s="82"/>
      <c r="T37" s="87"/>
    </row>
    <row r="38" s="88" customFormat="true" ht="54.95" hidden="false" customHeight="true" outlineLevel="0" collapsed="false">
      <c r="A38" s="78" t="n">
        <v>1</v>
      </c>
      <c r="B38" s="83" t="s">
        <v>81</v>
      </c>
      <c r="C38" s="80" t="n">
        <v>4.5</v>
      </c>
      <c r="D38" s="81" t="n">
        <v>15</v>
      </c>
      <c r="E38" s="81" t="n">
        <f aca="false">0.85*D38</f>
        <v>12.75</v>
      </c>
      <c r="F38" s="82" t="s">
        <v>204</v>
      </c>
      <c r="G38" s="47" t="s">
        <v>224</v>
      </c>
      <c r="H38" s="47" t="s">
        <v>208</v>
      </c>
      <c r="I38" s="84" t="s">
        <v>39</v>
      </c>
      <c r="J38" s="47" t="s">
        <v>206</v>
      </c>
      <c r="K38" s="46" t="s">
        <v>225</v>
      </c>
      <c r="L38" s="85" t="n">
        <f aca="false">SUM(M38:N38)</f>
        <v>4.5</v>
      </c>
      <c r="M38" s="84" t="n">
        <v>4.5</v>
      </c>
      <c r="N38" s="86" t="n">
        <v>0</v>
      </c>
      <c r="O38" s="83" t="n">
        <v>35</v>
      </c>
      <c r="P38" s="84" t="n">
        <v>17.1</v>
      </c>
      <c r="Q38" s="84" t="n">
        <v>12.5</v>
      </c>
      <c r="R38" s="84" t="n">
        <v>1.7</v>
      </c>
      <c r="S38" s="82" t="n">
        <f aca="false">SUM(O38+P38+Q38+R38)</f>
        <v>66.3</v>
      </c>
      <c r="T38" s="87" t="s">
        <v>31</v>
      </c>
    </row>
    <row r="39" s="88" customFormat="true" ht="54.95" hidden="false" customHeight="true" outlineLevel="0" collapsed="false">
      <c r="A39" s="78" t="n">
        <v>2</v>
      </c>
      <c r="B39" s="83" t="s">
        <v>239</v>
      </c>
      <c r="C39" s="80" t="n">
        <v>16</v>
      </c>
      <c r="D39" s="81" t="n">
        <v>18</v>
      </c>
      <c r="E39" s="81" t="n">
        <f aca="false">0.85*D39</f>
        <v>15.3</v>
      </c>
      <c r="F39" s="82" t="s">
        <v>204</v>
      </c>
      <c r="G39" s="47" t="s">
        <v>224</v>
      </c>
      <c r="H39" s="47" t="s">
        <v>208</v>
      </c>
      <c r="I39" s="84" t="s">
        <v>39</v>
      </c>
      <c r="J39" s="47" t="s">
        <v>206</v>
      </c>
      <c r="K39" s="46" t="s">
        <v>225</v>
      </c>
      <c r="L39" s="85" t="n">
        <f aca="false">SUM(M39:N39)</f>
        <v>16</v>
      </c>
      <c r="M39" s="84" t="n">
        <v>0</v>
      </c>
      <c r="N39" s="86" t="n">
        <v>16</v>
      </c>
      <c r="O39" s="83" t="n">
        <v>35</v>
      </c>
      <c r="P39" s="84" t="n">
        <v>8.6</v>
      </c>
      <c r="Q39" s="84" t="n">
        <v>12.5</v>
      </c>
      <c r="R39" s="84" t="n">
        <v>1.7</v>
      </c>
      <c r="S39" s="82" t="n">
        <f aca="false">SUM(O39+P39+Q39+R39)</f>
        <v>57.8</v>
      </c>
      <c r="T39" s="87" t="s">
        <v>42</v>
      </c>
    </row>
    <row r="40" s="15" customFormat="true" ht="54.95" hidden="false" customHeight="true" outlineLevel="0" collapsed="false">
      <c r="A40" s="89"/>
      <c r="B40" s="90" t="s">
        <v>240</v>
      </c>
      <c r="C40" s="91" t="n">
        <f aca="false">SUM(C7:C39)</f>
        <v>350.49</v>
      </c>
      <c r="D40" s="91" t="n">
        <f aca="false">SUM(D7:D39)</f>
        <v>1353.583</v>
      </c>
      <c r="E40" s="91" t="n">
        <f aca="false">SUM(E7:E39)</f>
        <v>1150.54555</v>
      </c>
      <c r="F40" s="92"/>
      <c r="G40" s="93"/>
      <c r="H40" s="94"/>
      <c r="I40" s="94"/>
      <c r="J40" s="94"/>
      <c r="K40" s="92"/>
      <c r="L40" s="95"/>
      <c r="M40" s="94"/>
      <c r="N40" s="96"/>
      <c r="O40" s="93"/>
      <c r="P40" s="94"/>
      <c r="Q40" s="94"/>
      <c r="R40" s="94"/>
      <c r="S40" s="92"/>
      <c r="T40" s="97"/>
    </row>
    <row r="41" s="22" customFormat="true" ht="14.25" hidden="false" customHeight="false" outlineLevel="0" collapsed="false"/>
    <row r="42" s="22" customFormat="true" ht="14.25" hidden="false" customHeight="false" outlineLevel="0" collapsed="false"/>
    <row r="43" s="22" customFormat="true" ht="14.25" hidden="false" customHeight="false" outlineLevel="0" collapsed="false"/>
    <row r="44" s="22" customFormat="true" ht="14.25" hidden="false" customHeight="false" outlineLevel="0" collapsed="false"/>
    <row r="45" s="22" customFormat="true" ht="14.25" hidden="false" customHeight="false" outlineLevel="0" collapsed="false"/>
    <row r="46" s="22" customFormat="true" ht="14.25" hidden="false" customHeight="false" outlineLevel="0" collapsed="false"/>
    <row r="47" s="22" customFormat="true" ht="14.25" hidden="false" customHeight="false" outlineLevel="0" collapsed="false"/>
  </sheetData>
  <mergeCells count="9">
    <mergeCell ref="A1:T1"/>
    <mergeCell ref="H2:T2"/>
    <mergeCell ref="A3:T3"/>
    <mergeCell ref="A4:A5"/>
    <mergeCell ref="B4:F4"/>
    <mergeCell ref="G4:K4"/>
    <mergeCell ref="L4:N4"/>
    <mergeCell ref="O4:S4"/>
    <mergeCell ref="T4:T5"/>
  </mergeCells>
  <printOptions headings="false" gridLines="false" gridLinesSet="true" horizontalCentered="false" verticalCentered="false"/>
  <pageMargins left="0.708333333333333" right="0.708333333333333" top="0.45" bottom="0.390277777777778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1:05:37Z</dcterms:created>
  <dc:creator>artur</dc:creator>
  <dc:description/>
  <dc:language>en-US</dc:language>
  <cp:lastModifiedBy>j.mazur</cp:lastModifiedBy>
  <cp:lastPrinted>2015-03-03T07:47:16Z</cp:lastPrinted>
  <dcterms:modified xsi:type="dcterms:W3CDTF">2015-03-04T13:26:10Z</dcterms:modified>
  <cp:revision>0</cp:revision>
  <dc:subject/>
  <dc:title/>
</cp:coreProperties>
</file>